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4">
  <si>
    <t xml:space="preserve">Приложение</t>
  </si>
  <si>
    <t xml:space="preserve">К договору</t>
  </si>
  <si>
    <t xml:space="preserve">Расшифровка стоимости работ</t>
  </si>
  <si>
    <t xml:space="preserve">ГП-1 ЖК "Совушки ЕКБ"</t>
  </si>
  <si>
    <t xml:space="preserve">Наружное электроснабжение и освещение по магистральным улицам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 кв.12</t>
  </si>
  <si>
    <t xml:space="preserve">  кв.13</t>
  </si>
  <si>
    <t xml:space="preserve">  кв.1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ружное электроснабжение и освещение</t>
  </si>
  <si>
    <t xml:space="preserve">Земляные работы</t>
  </si>
  <si>
    <t xml:space="preserve">Разработка грунта в траншеях </t>
  </si>
  <si>
    <t xml:space="preserve">м3</t>
  </si>
  <si>
    <t xml:space="preserve">механизированная разработка, траншея по альбому А5-92 объем ориентировочный, необходимо подтверждение объемов съемкой</t>
  </si>
  <si>
    <t xml:space="preserve">Устройство песчаного основания под кабельные линии уплотнение, послойное трамбование </t>
  </si>
  <si>
    <t xml:space="preserve">Отсев фр.0-5 мм</t>
  </si>
  <si>
    <t xml:space="preserve">Обратная засыпка траншей,уплотнение, послойное трамбование </t>
  </si>
  <si>
    <t xml:space="preserve">защитный слой 300мм, объем ориентировочный, необходимо подтверждение объемов съемкой</t>
  </si>
  <si>
    <t xml:space="preserve">Обратная засыпка траншей местным грунтом, уплотнение, послойное трамбование</t>
  </si>
  <si>
    <t xml:space="preserve">объем ориентировочный, необходимо подтверждение объемов съемкой</t>
  </si>
  <si>
    <t xml:space="preserve">Местный грунт (давальческий материал)</t>
  </si>
  <si>
    <t xml:space="preserve">Монтаж распределительных щитов </t>
  </si>
  <si>
    <t xml:space="preserve">шт</t>
  </si>
  <si>
    <t xml:space="preserve">Шкаф распределительный  ШР14.1-1 с комплектующими согласно опросного листа шифр проекта 113-21-ЭС1.2.ОЛ2</t>
  </si>
  <si>
    <t xml:space="preserve">Шкаф распределительный  ШР14.1-2 с комплектующими согласно опросного листа шифр проекта 113-21-ЭС1.2.ОЛ1</t>
  </si>
  <si>
    <t xml:space="preserve">Шкаф распределительный  ШР14.1-3 с комплектующими согласно опросного листа шифр проекта 113-21-ЭС1.2.ОЛ1</t>
  </si>
  <si>
    <t xml:space="preserve">Шкаф распределительный  ШР14.1-4 с комплектующими согласно опросного листа шифр проекта 113-21-ЭС1.2.ОЛ2</t>
  </si>
  <si>
    <t xml:space="preserve">Укладка пленки полиэтиленовой в 2 слоя</t>
  </si>
  <si>
    <t xml:space="preserve">м2</t>
  </si>
  <si>
    <t xml:space="preserve">Пленка п/э 100мкр</t>
  </si>
  <si>
    <t xml:space="preserve">Устройство обмазочной вертикальной гидроизоляции</t>
  </si>
  <si>
    <t xml:space="preserve">Мастика гидроизоляционная ISOBOX, Производитель Технониколь</t>
  </si>
  <si>
    <t xml:space="preserve">кг</t>
  </si>
  <si>
    <t xml:space="preserve">в 1 слой</t>
  </si>
  <si>
    <t xml:space="preserve">Устройство щебеночного основания</t>
  </si>
  <si>
    <t xml:space="preserve">Щебень гранитный фр. 20-40 мм</t>
  </si>
  <si>
    <t xml:space="preserve">тн</t>
  </si>
  <si>
    <t xml:space="preserve">толщ. 100 мм</t>
  </si>
  <si>
    <t xml:space="preserve">Устройство монолитного железобетонного фундамента</t>
  </si>
  <si>
    <t xml:space="preserve">Арматура Ø8 А400</t>
  </si>
  <si>
    <t xml:space="preserve">сетка шаг 200 мм</t>
  </si>
  <si>
    <t xml:space="preserve">Бетон В15 F50 W6</t>
  </si>
  <si>
    <t xml:space="preserve">Проволока вязальная Ø1,2</t>
  </si>
  <si>
    <t xml:space="preserve">Труба ПНД двустенная гибкая для кабельной канализации SN8 450Н красная Ø90</t>
  </si>
  <si>
    <t xml:space="preserve">м.п.</t>
  </si>
  <si>
    <t xml:space="preserve">закладные на ввод кабелей</t>
  </si>
  <si>
    <t xml:space="preserve">Монтаж заземления распределительного щита</t>
  </si>
  <si>
    <t xml:space="preserve">Полоса стальная оцинкованная 40x4</t>
  </si>
  <si>
    <t xml:space="preserve">Уголок стальной равнополочный 50х50х5 оцинкованный</t>
  </si>
  <si>
    <t xml:space="preserve">Прокладка силовых кабельных линий</t>
  </si>
  <si>
    <t xml:space="preserve">Прокладка силовых кабельных линий в траншее</t>
  </si>
  <si>
    <t xml:space="preserve">Кабель АВБбШв 4х70 1кВ</t>
  </si>
  <si>
    <t xml:space="preserve">Кабель АВБбШв 4х95 1кВ</t>
  </si>
  <si>
    <t xml:space="preserve">Кабель АВВГ 4х35 0,66кВ</t>
  </si>
  <si>
    <t xml:space="preserve">в т.ч. вводы в опоры</t>
  </si>
  <si>
    <t xml:space="preserve">Труба гофрированная ПНД гибкая двустенная с протяжкой Ø50</t>
  </si>
  <si>
    <t xml:space="preserve">Прокладка жестких труб в траншее (футляры)</t>
  </si>
  <si>
    <t xml:space="preserve">Держатель расстояний (кластер) двойной для трубы Ø160</t>
  </si>
  <si>
    <t xml:space="preserve">Труба ПНД двустенная жесткая для кабельной канализации SN12 750Н красная Ø110</t>
  </si>
  <si>
    <t xml:space="preserve">в том числе в кв.15 6 шт футляров через дорогу на перспективу на перекрестке Абрикосовая/Праздничная</t>
  </si>
  <si>
    <t xml:space="preserve">Труба ПНД двустенная жесткая для кабельной канализации SN6 750Н красная Ø160</t>
  </si>
  <si>
    <t xml:space="preserve">Уплотнитель кабельных проходов для трубы диаметром 110 мм</t>
  </si>
  <si>
    <t xml:space="preserve">Уплотнитель кабельных проходов для трубы диаметром 160 мм</t>
  </si>
  <si>
    <t xml:space="preserve">Монтаж концевых муфт</t>
  </si>
  <si>
    <t xml:space="preserve">Муфта концевая EPKT-0031-L12-CEE01</t>
  </si>
  <si>
    <t xml:space="preserve">Укладка плитки ПЗК для защиты кабеля</t>
  </si>
  <si>
    <t xml:space="preserve">Плита ПЗК 240х480х16</t>
  </si>
  <si>
    <t xml:space="preserve">Плита ПЗК 360х480х16</t>
  </si>
  <si>
    <t xml:space="preserve">Плита ПЗК 480х480х16</t>
  </si>
  <si>
    <t xml:space="preserve">Укладка сигнальной ленты</t>
  </si>
  <si>
    <t xml:space="preserve">Лента сигнальная "Осторожно кабель" ЛСЭ 150х100</t>
  </si>
  <si>
    <t xml:space="preserve">Устройство ввода кабелей</t>
  </si>
  <si>
    <t xml:space="preserve">ТП-15 - 1шт; 4 шт ШУ01, ТП-13-3 шт, ШР-8шт</t>
  </si>
  <si>
    <t xml:space="preserve">Бикрост ЭПП, Производитель Технониколь</t>
  </si>
  <si>
    <t xml:space="preserve">Герметик полиуретановый, 310 мл</t>
  </si>
  <si>
    <t xml:space="preserve">Пена монтажная огнестойкая, 750 мл</t>
  </si>
  <si>
    <t xml:space="preserve">L=0.3м (для ШР учтена в фундаменте)</t>
  </si>
  <si>
    <t xml:space="preserve">Уплотнитель кабельных проходов для трубы диаметром 90 мм</t>
  </si>
  <si>
    <t xml:space="preserve">Монтаж опор овещения</t>
  </si>
  <si>
    <t xml:space="preserve">Монтаж опор освещения и светильников</t>
  </si>
  <si>
    <t xml:space="preserve">DIN-рейка оцинкованная 30 см, Производитель IEK</t>
  </si>
  <si>
    <t xml:space="preserve">Болт заземления М10*30</t>
  </si>
  <si>
    <t xml:space="preserve">Болт оцинкованный М16х60</t>
  </si>
  <si>
    <t xml:space="preserve">Выключатель автоматический ВА47-29 1Р 4А 4,5кА С</t>
  </si>
  <si>
    <t xml:space="preserve">Гайка М16 оцинкованная</t>
  </si>
  <si>
    <t xml:space="preserve">Коробка соединительная EKM 2035</t>
  </si>
  <si>
    <t xml:space="preserve">Кронштейн двухрожковый оцинкованный 1.К1-2,0-2,0/180-Ф2</t>
  </si>
  <si>
    <t xml:space="preserve">Кронштейн однорожковый оцинкованный 1.К1-2,0-2,0-Ф1</t>
  </si>
  <si>
    <t xml:space="preserve">Круг стальной Ø18 оцинкованный</t>
  </si>
  <si>
    <t xml:space="preserve">Опора несиловая фланцевая граненая 9м НФГ-9,0-0,5-ц</t>
  </si>
  <si>
    <t xml:space="preserve">Полоса стальная 40х4</t>
  </si>
  <si>
    <t xml:space="preserve">Марка стали: С245</t>
  </si>
  <si>
    <t xml:space="preserve">Провод ПВС 3х1,5</t>
  </si>
  <si>
    <t xml:space="preserve">Светильник светодиодный уличный консольный Волна LED-150-ШБ/У50, Производитель GALAD</t>
  </si>
  <si>
    <t xml:space="preserve">Шайба М16 оцинкованная</t>
  </si>
  <si>
    <t xml:space="preserve">Устройство фундаментов под опоры освещения</t>
  </si>
  <si>
    <t xml:space="preserve">Арматура Ø12 А500</t>
  </si>
  <si>
    <t xml:space="preserve">Арматура Ø8 А240</t>
  </si>
  <si>
    <t xml:space="preserve">Бетон В20 F150 W4</t>
  </si>
  <si>
    <t xml:space="preserve">Устройство заземления</t>
  </si>
  <si>
    <t xml:space="preserve">Устройство заземляющего устройства к шкафам</t>
  </si>
  <si>
    <t xml:space="preserve">Болт М12х25</t>
  </si>
  <si>
    <t xml:space="preserve">Гайка М12</t>
  </si>
  <si>
    <t xml:space="preserve">Круг стальной Ø16 оцинкованный</t>
  </si>
  <si>
    <t xml:space="preserve">Лист стальной горячекатаный 3 мм</t>
  </si>
  <si>
    <t xml:space="preserve">Уголок стальной равнополочный 50х50х5</t>
  </si>
  <si>
    <t xml:space="preserve">Шайба М12</t>
  </si>
  <si>
    <t xml:space="preserve">Монтаж щитов управления уличным освещением</t>
  </si>
  <si>
    <t xml:space="preserve">комплектность согласно 113-21-ЭН2.ОЛ, л.1 (РД 113-21-ЭН2)</t>
  </si>
  <si>
    <t xml:space="preserve">Шкаф управления освещением на 1 ввод и 4 отходящих линии</t>
  </si>
  <si>
    <t xml:space="preserve">комплект</t>
  </si>
  <si>
    <t xml:space="preserve">Устройство монолитного бетонного фундамента</t>
  </si>
  <si>
    <t xml:space="preserve">Бетон В15 F200 W8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Негомедзянова Эльмира Салаватовна</t>
  </si>
  <si>
    <t xml:space="preserve">Поля возможные к заполнени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0"/>
    <numFmt numFmtId="168" formatCode="#,##0.00"/>
    <numFmt numFmtId="169" formatCode="0.0"/>
    <numFmt numFmtId="170" formatCode="0.00"/>
    <numFmt numFmtId="171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FCFC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CFCFCF"/>
        <bgColor rgb="FFC0C0C0"/>
      </patternFill>
    </fill>
    <fill>
      <patternFill patternType="solid">
        <fgColor rgb="FFE1E1E1"/>
        <bgColor rgb="FFCFCFCF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E1E1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55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pane xSplit="0" ySplit="9" topLeftCell="A13" activePane="bottomLeft" state="frozen"/>
      <selection pane="topLeft" activeCell="E4" activeCellId="0" sqref="E4"/>
      <selection pane="bottomLeft" activeCell="S4" activeCellId="0" sqref="S1:S16384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.65"/>
    <col collapsed="false" customWidth="true" hidden="false" outlineLevel="0" max="2" min="2" style="1" width="8.33"/>
    <col collapsed="false" customWidth="true" hidden="false" outlineLevel="0" max="3" min="3" style="1" width="42.49"/>
    <col collapsed="false" customWidth="true" hidden="false" outlineLevel="0" max="4" min="4" style="1" width="7.16"/>
    <col collapsed="false" customWidth="true" hidden="false" outlineLevel="0" max="5" min="5" style="1" width="2.16"/>
    <col collapsed="false" customWidth="true" hidden="false" outlineLevel="0" max="8" min="6" style="1" width="12.49"/>
    <col collapsed="false" customWidth="false" hidden="false" outlineLevel="0" max="9" min="9" style="1" width="10.65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13.65"/>
    <col collapsed="false" customWidth="true" hidden="false" outlineLevel="0" max="13" min="13" style="1" width="14.99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8" min="18" style="1" width="36.16"/>
    <col collapsed="false" customWidth="true" hidden="false" outlineLevel="0" max="19" min="19" style="2" width="36.16"/>
  </cols>
  <sheetData>
    <row r="1" s="1" customFormat="true" ht="11.25" hidden="true" customHeight="true" outlineLevel="0" collapsed="false">
      <c r="S1" s="2"/>
    </row>
    <row r="2" s="1" customFormat="true" ht="11.25" hidden="true" customHeight="true" outlineLevel="0" collapsed="false">
      <c r="S2" s="2"/>
    </row>
    <row r="3" s="1" customFormat="true" ht="11.25" hidden="true" customHeight="true" outlineLevel="0" collapsed="false">
      <c r="S3" s="2"/>
    </row>
    <row r="4" s="3" customFormat="true" ht="12.75" hidden="false" customHeight="true" outlineLevel="0" collapsed="false">
      <c r="R4" s="4" t="s">
        <v>0</v>
      </c>
      <c r="S4" s="5"/>
    </row>
    <row r="5" s="3" customFormat="true" ht="12.75" hidden="false" customHeight="true" outlineLevel="0" collapsed="false">
      <c r="R5" s="6" t="s">
        <v>1</v>
      </c>
      <c r="S5" s="5"/>
    </row>
    <row r="6" s="3" customFormat="true" ht="12.75" hidden="false" customHeight="true" outlineLevel="0" collapsed="false">
      <c r="B6" s="7" t="s">
        <v>2</v>
      </c>
      <c r="C6" s="7"/>
      <c r="D6" s="7"/>
      <c r="E6" s="7"/>
      <c r="S6" s="5"/>
    </row>
    <row r="7" s="3" customFormat="true" ht="12.75" hidden="false" customHeight="true" outlineLevel="0" collapsed="false">
      <c r="B7" s="8" t="s">
        <v>3</v>
      </c>
      <c r="C7" s="8"/>
      <c r="D7" s="8"/>
      <c r="E7" s="8"/>
      <c r="S7" s="5"/>
    </row>
    <row r="8" s="3" customFormat="true" ht="24.75" hidden="false" customHeight="true" outlineLevel="0" collapsed="false">
      <c r="B8" s="8" t="s">
        <v>4</v>
      </c>
      <c r="C8" s="8"/>
      <c r="D8" s="8"/>
      <c r="E8" s="8"/>
      <c r="S8" s="5"/>
    </row>
    <row r="9" s="1" customFormat="true" ht="11.25" hidden="false" customHeight="true" outlineLevel="0" collapsed="false">
      <c r="S9" s="2"/>
    </row>
    <row r="10" s="9" customFormat="true" ht="29.25" hidden="false" customHeight="true" outlineLevel="0" collapsed="false">
      <c r="B10" s="10" t="s">
        <v>5</v>
      </c>
      <c r="C10" s="11" t="s">
        <v>6</v>
      </c>
      <c r="D10" s="10" t="s">
        <v>7</v>
      </c>
      <c r="E10" s="10" t="s">
        <v>8</v>
      </c>
      <c r="F10" s="11" t="s">
        <v>9</v>
      </c>
      <c r="G10" s="11"/>
      <c r="H10" s="11"/>
      <c r="I10" s="11" t="s">
        <v>10</v>
      </c>
      <c r="J10" s="11" t="s">
        <v>11</v>
      </c>
      <c r="K10" s="11" t="s">
        <v>12</v>
      </c>
      <c r="L10" s="11" t="s">
        <v>13</v>
      </c>
      <c r="M10" s="11"/>
      <c r="N10" s="11"/>
      <c r="O10" s="11" t="s">
        <v>14</v>
      </c>
      <c r="P10" s="11"/>
      <c r="Q10" s="11" t="s">
        <v>15</v>
      </c>
      <c r="R10" s="11" t="s">
        <v>16</v>
      </c>
      <c r="S10" s="12" t="s">
        <v>17</v>
      </c>
    </row>
    <row r="11" s="9" customFormat="true" ht="36" hidden="false" customHeight="true" outlineLevel="0" collapsed="false">
      <c r="B11" s="10"/>
      <c r="C11" s="11"/>
      <c r="D11" s="10"/>
      <c r="E11" s="10"/>
      <c r="F11" s="11" t="s">
        <v>18</v>
      </c>
      <c r="G11" s="11" t="s">
        <v>19</v>
      </c>
      <c r="H11" s="11" t="s">
        <v>20</v>
      </c>
      <c r="I11" s="11"/>
      <c r="J11" s="11"/>
      <c r="K11" s="11"/>
      <c r="L11" s="11" t="s">
        <v>21</v>
      </c>
      <c r="M11" s="11" t="s">
        <v>22</v>
      </c>
      <c r="N11" s="11" t="s">
        <v>23</v>
      </c>
      <c r="O11" s="11" t="s">
        <v>21</v>
      </c>
      <c r="P11" s="11" t="s">
        <v>22</v>
      </c>
      <c r="Q11" s="11"/>
      <c r="R11" s="11"/>
      <c r="S11" s="12"/>
    </row>
    <row r="12" s="1" customFormat="true" ht="11.25" hidden="false" customHeight="true" outlineLevel="0" collapsed="false"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28</v>
      </c>
      <c r="G12" s="13" t="s">
        <v>29</v>
      </c>
      <c r="H12" s="13" t="s">
        <v>30</v>
      </c>
      <c r="I12" s="13" t="s">
        <v>31</v>
      </c>
      <c r="J12" s="13" t="s">
        <v>32</v>
      </c>
      <c r="K12" s="13" t="s">
        <v>33</v>
      </c>
      <c r="L12" s="13" t="s">
        <v>34</v>
      </c>
      <c r="M12" s="13" t="s">
        <v>35</v>
      </c>
      <c r="N12" s="13" t="s">
        <v>36</v>
      </c>
      <c r="O12" s="13" t="s">
        <v>37</v>
      </c>
      <c r="P12" s="13" t="s">
        <v>38</v>
      </c>
      <c r="Q12" s="13" t="s">
        <v>39</v>
      </c>
      <c r="R12" s="13" t="s">
        <v>40</v>
      </c>
      <c r="S12" s="14" t="s">
        <v>41</v>
      </c>
    </row>
    <row r="13" s="1" customFormat="true" ht="12" hidden="false" customHeight="true" outlineLevel="0" collapsed="false">
      <c r="B13" s="15"/>
      <c r="C13" s="16" t="s">
        <v>42</v>
      </c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 t="n">
        <f aca="false">$O$14+$O$26+$O$52+$O$84+$O$109+$O$120</f>
        <v>0</v>
      </c>
      <c r="P13" s="18" t="n">
        <f aca="false">$P$14+$P$26+$P$52+$P$84+$P$109+$P$120</f>
        <v>0</v>
      </c>
      <c r="Q13" s="18" t="n">
        <f aca="false">$Q$14+$Q$26+$Q$52+$Q$84+$Q$109+$Q$120</f>
        <v>0</v>
      </c>
      <c r="R13" s="18"/>
      <c r="S13" s="19"/>
    </row>
    <row r="14" s="9" customFormat="true" ht="12" hidden="false" customHeight="true" outlineLevel="1" collapsed="false">
      <c r="B14" s="20"/>
      <c r="C14" s="21" t="s">
        <v>43</v>
      </c>
      <c r="D14" s="22"/>
      <c r="E14" s="22"/>
      <c r="F14" s="21"/>
      <c r="G14" s="21"/>
      <c r="H14" s="21"/>
      <c r="I14" s="21"/>
      <c r="J14" s="21"/>
      <c r="K14" s="21"/>
      <c r="L14" s="21"/>
      <c r="M14" s="21"/>
      <c r="N14" s="21"/>
      <c r="O14" s="23" t="n">
        <f aca="false">$O$15+$O$17+$O$20+$O$23</f>
        <v>0</v>
      </c>
      <c r="P14" s="23" t="n">
        <f aca="false">$P$15+$P$17+$P$20+$P$23</f>
        <v>0</v>
      </c>
      <c r="Q14" s="23" t="n">
        <f aca="false">$Q$15+$Q$17+$Q$20+$Q$23</f>
        <v>0</v>
      </c>
      <c r="R14" s="24"/>
      <c r="S14" s="25"/>
    </row>
    <row r="15" s="26" customFormat="true" ht="40.5" hidden="false" customHeight="true" outlineLevel="1" collapsed="false">
      <c r="B15" s="27" t="n">
        <v>1</v>
      </c>
      <c r="C15" s="28" t="s">
        <v>44</v>
      </c>
      <c r="D15" s="29" t="s">
        <v>45</v>
      </c>
      <c r="E15" s="29"/>
      <c r="F15" s="30" t="n">
        <v>28.627</v>
      </c>
      <c r="G15" s="30" t="n">
        <v>191.55</v>
      </c>
      <c r="H15" s="30" t="n">
        <v>225.14</v>
      </c>
      <c r="I15" s="30" t="n">
        <v>445.317</v>
      </c>
      <c r="J15" s="31"/>
      <c r="K15" s="30" t="n">
        <v>445.317</v>
      </c>
      <c r="L15" s="32"/>
      <c r="M15" s="32"/>
      <c r="N15" s="31" t="n">
        <f aca="false">$Q$15/$K$15</f>
        <v>0</v>
      </c>
      <c r="O15" s="31" t="n">
        <f aca="false">$O$16</f>
        <v>0</v>
      </c>
      <c r="P15" s="31" t="n">
        <f aca="false">$P$16</f>
        <v>0</v>
      </c>
      <c r="Q15" s="31" t="n">
        <f aca="false">$Q$16</f>
        <v>0</v>
      </c>
      <c r="R15" s="33" t="s">
        <v>46</v>
      </c>
      <c r="S15" s="34"/>
    </row>
    <row r="16" s="35" customFormat="true" ht="11.25" hidden="false" customHeight="true" outlineLevel="1" collapsed="false">
      <c r="B16" s="36"/>
      <c r="C16" s="37" t="s">
        <v>21</v>
      </c>
      <c r="D16" s="38" t="s">
        <v>45</v>
      </c>
      <c r="E16" s="38"/>
      <c r="F16" s="39" t="n">
        <v>28.627</v>
      </c>
      <c r="G16" s="39" t="n">
        <v>191.55</v>
      </c>
      <c r="H16" s="39" t="n">
        <v>225.14</v>
      </c>
      <c r="I16" s="39" t="n">
        <f aca="false">$F$16+$G$16+$H$16</f>
        <v>445.317</v>
      </c>
      <c r="J16" s="39" t="n">
        <v>1</v>
      </c>
      <c r="K16" s="40" t="n">
        <f aca="false">ROUND($I$16*$J$16,3)</f>
        <v>445.317</v>
      </c>
      <c r="L16" s="41"/>
      <c r="M16" s="42"/>
      <c r="N16" s="43" t="n">
        <f aca="false">$M$16+$L$16</f>
        <v>0</v>
      </c>
      <c r="O16" s="40" t="n">
        <f aca="false">$I$16*$L$16</f>
        <v>0</v>
      </c>
      <c r="P16" s="40" t="n">
        <f aca="false">$K$16*$M$16</f>
        <v>0</v>
      </c>
      <c r="Q16" s="40" t="n">
        <f aca="false">$P$16+$O$16</f>
        <v>0</v>
      </c>
      <c r="R16" s="40"/>
      <c r="S16" s="44"/>
    </row>
    <row r="17" s="26" customFormat="true" ht="30.75" hidden="false" customHeight="true" outlineLevel="1" collapsed="false">
      <c r="B17" s="27" t="n">
        <v>2</v>
      </c>
      <c r="C17" s="28" t="s">
        <v>47</v>
      </c>
      <c r="D17" s="29" t="s">
        <v>45</v>
      </c>
      <c r="E17" s="29"/>
      <c r="F17" s="30" t="n">
        <v>2.302</v>
      </c>
      <c r="G17" s="30" t="n">
        <v>14.188</v>
      </c>
      <c r="H17" s="30" t="n">
        <v>17.175</v>
      </c>
      <c r="I17" s="30" t="n">
        <v>33.665</v>
      </c>
      <c r="J17" s="31"/>
      <c r="K17" s="30" t="n">
        <v>33.665</v>
      </c>
      <c r="L17" s="32"/>
      <c r="M17" s="32"/>
      <c r="N17" s="31" t="n">
        <f aca="false">$Q$17/$K$17</f>
        <v>0</v>
      </c>
      <c r="O17" s="31" t="n">
        <f aca="false">$O$18+$O$19</f>
        <v>0</v>
      </c>
      <c r="P17" s="31" t="n">
        <f aca="false">$P$18+$P$19</f>
        <v>0</v>
      </c>
      <c r="Q17" s="31" t="n">
        <f aca="false">$Q$18+$Q$19</f>
        <v>0</v>
      </c>
      <c r="R17" s="33"/>
      <c r="S17" s="34"/>
    </row>
    <row r="18" s="35" customFormat="true" ht="11.25" hidden="false" customHeight="true" outlineLevel="1" collapsed="false">
      <c r="B18" s="36"/>
      <c r="C18" s="37" t="s">
        <v>21</v>
      </c>
      <c r="D18" s="38" t="s">
        <v>45</v>
      </c>
      <c r="E18" s="38"/>
      <c r="F18" s="39" t="n">
        <v>2.302</v>
      </c>
      <c r="G18" s="39" t="n">
        <v>14.188</v>
      </c>
      <c r="H18" s="39" t="n">
        <v>17.175</v>
      </c>
      <c r="I18" s="39" t="n">
        <f aca="false">$F$18+$G$18+$H$18</f>
        <v>33.665</v>
      </c>
      <c r="J18" s="39" t="n">
        <v>1</v>
      </c>
      <c r="K18" s="40" t="n">
        <f aca="false">ROUND($I$18*$J$18,3)</f>
        <v>33.665</v>
      </c>
      <c r="L18" s="41"/>
      <c r="M18" s="42"/>
      <c r="N18" s="43" t="n">
        <f aca="false">$M$18+$L$18</f>
        <v>0</v>
      </c>
      <c r="O18" s="40" t="n">
        <f aca="false">$I$18*$L$18</f>
        <v>0</v>
      </c>
      <c r="P18" s="40" t="n">
        <f aca="false">$K$18*$M$18</f>
        <v>0</v>
      </c>
      <c r="Q18" s="40" t="n">
        <f aca="false">$P$18+$O$18</f>
        <v>0</v>
      </c>
      <c r="R18" s="40"/>
      <c r="S18" s="44"/>
    </row>
    <row r="19" s="1" customFormat="true" ht="11.25" hidden="false" customHeight="true" outlineLevel="1" collapsed="false">
      <c r="B19" s="45"/>
      <c r="C19" s="46" t="s">
        <v>48</v>
      </c>
      <c r="D19" s="47" t="s">
        <v>45</v>
      </c>
      <c r="E19" s="47"/>
      <c r="F19" s="48" t="n">
        <v>2.302</v>
      </c>
      <c r="G19" s="48" t="n">
        <v>14.188</v>
      </c>
      <c r="H19" s="48" t="n">
        <v>17.175</v>
      </c>
      <c r="I19" s="48" t="n">
        <f aca="false">$F$19+$G$19+$H$19</f>
        <v>33.665</v>
      </c>
      <c r="J19" s="49" t="n">
        <v>1.1</v>
      </c>
      <c r="K19" s="50" t="n">
        <f aca="false">ROUND($I$19*$J$19,3)</f>
        <v>37.032</v>
      </c>
      <c r="L19" s="51"/>
      <c r="M19" s="51"/>
      <c r="N19" s="50" t="n">
        <f aca="false">$M$19+$L$19</f>
        <v>0</v>
      </c>
      <c r="O19" s="50" t="n">
        <f aca="false">$I$19*$L$19</f>
        <v>0</v>
      </c>
      <c r="P19" s="50" t="n">
        <f aca="false">$K$19*$M$19</f>
        <v>0</v>
      </c>
      <c r="Q19" s="50" t="n">
        <f aca="false">$P$19+$O$19</f>
        <v>0</v>
      </c>
      <c r="R19" s="52"/>
      <c r="S19" s="53"/>
    </row>
    <row r="20" s="26" customFormat="true" ht="30.75" hidden="false" customHeight="true" outlineLevel="1" collapsed="false">
      <c r="B20" s="27" t="n">
        <v>3</v>
      </c>
      <c r="C20" s="28" t="s">
        <v>49</v>
      </c>
      <c r="D20" s="29" t="s">
        <v>45</v>
      </c>
      <c r="E20" s="29"/>
      <c r="F20" s="30" t="n">
        <v>7.209</v>
      </c>
      <c r="G20" s="30" t="n">
        <v>54.851</v>
      </c>
      <c r="H20" s="30" t="n">
        <v>61.427</v>
      </c>
      <c r="I20" s="30" t="n">
        <v>123.487</v>
      </c>
      <c r="J20" s="31"/>
      <c r="K20" s="30" t="n">
        <v>123.487</v>
      </c>
      <c r="L20" s="32"/>
      <c r="M20" s="32"/>
      <c r="N20" s="31" t="n">
        <f aca="false">$Q$20/$K$20</f>
        <v>0</v>
      </c>
      <c r="O20" s="31" t="n">
        <f aca="false">$O$21+$O$22</f>
        <v>0</v>
      </c>
      <c r="P20" s="31" t="n">
        <f aca="false">$P$21+$P$22</f>
        <v>0</v>
      </c>
      <c r="Q20" s="31" t="n">
        <f aca="false">$Q$21+$Q$22</f>
        <v>0</v>
      </c>
      <c r="R20" s="33" t="s">
        <v>50</v>
      </c>
      <c r="S20" s="34"/>
    </row>
    <row r="21" s="35" customFormat="true" ht="11.25" hidden="false" customHeight="true" outlineLevel="1" collapsed="false">
      <c r="B21" s="36"/>
      <c r="C21" s="37" t="s">
        <v>21</v>
      </c>
      <c r="D21" s="38" t="s">
        <v>45</v>
      </c>
      <c r="E21" s="38"/>
      <c r="F21" s="39" t="n">
        <v>7.209</v>
      </c>
      <c r="G21" s="39" t="n">
        <v>54.851</v>
      </c>
      <c r="H21" s="39" t="n">
        <v>61.427</v>
      </c>
      <c r="I21" s="39" t="n">
        <f aca="false">$F$21+$G$21+$H$21</f>
        <v>123.487</v>
      </c>
      <c r="J21" s="39" t="n">
        <v>1</v>
      </c>
      <c r="K21" s="40" t="n">
        <f aca="false">ROUND($I$21*$J$21,3)</f>
        <v>123.487</v>
      </c>
      <c r="L21" s="41"/>
      <c r="M21" s="42"/>
      <c r="N21" s="43" t="n">
        <f aca="false">$M$21+$L$21</f>
        <v>0</v>
      </c>
      <c r="O21" s="40" t="n">
        <f aca="false">$I$21*$L$21</f>
        <v>0</v>
      </c>
      <c r="P21" s="40" t="n">
        <f aca="false">$K$21*$M$21</f>
        <v>0</v>
      </c>
      <c r="Q21" s="40" t="n">
        <f aca="false">$P$21+$O$21</f>
        <v>0</v>
      </c>
      <c r="R21" s="40"/>
      <c r="S21" s="44"/>
    </row>
    <row r="22" s="1" customFormat="true" ht="11.25" hidden="false" customHeight="true" outlineLevel="1" collapsed="false">
      <c r="B22" s="45"/>
      <c r="C22" s="46" t="s">
        <v>48</v>
      </c>
      <c r="D22" s="47" t="s">
        <v>45</v>
      </c>
      <c r="E22" s="47"/>
      <c r="F22" s="48" t="n">
        <v>7.209</v>
      </c>
      <c r="G22" s="48" t="n">
        <v>54.851</v>
      </c>
      <c r="H22" s="48" t="n">
        <v>61.427</v>
      </c>
      <c r="I22" s="48" t="n">
        <f aca="false">$F$22+$G$22+$H$22</f>
        <v>123.487</v>
      </c>
      <c r="J22" s="49" t="n">
        <v>1.1</v>
      </c>
      <c r="K22" s="50" t="n">
        <f aca="false">ROUND($I$22*$J$22,3)</f>
        <v>135.836</v>
      </c>
      <c r="L22" s="51"/>
      <c r="M22" s="51"/>
      <c r="N22" s="50" t="n">
        <f aca="false">$M$22+$L$22</f>
        <v>0</v>
      </c>
      <c r="O22" s="50" t="n">
        <f aca="false">$I$22*$L$22</f>
        <v>0</v>
      </c>
      <c r="P22" s="50" t="n">
        <f aca="false">$K$22*$M$22</f>
        <v>0</v>
      </c>
      <c r="Q22" s="50" t="n">
        <f aca="false">$P$22+$O$22</f>
        <v>0</v>
      </c>
      <c r="R22" s="52"/>
      <c r="S22" s="53"/>
    </row>
    <row r="23" s="26" customFormat="true" ht="21" hidden="false" customHeight="true" outlineLevel="1" collapsed="false">
      <c r="B23" s="27" t="n">
        <v>4</v>
      </c>
      <c r="C23" s="28" t="s">
        <v>51</v>
      </c>
      <c r="D23" s="29" t="s">
        <v>45</v>
      </c>
      <c r="E23" s="29"/>
      <c r="F23" s="30" t="n">
        <v>21.418</v>
      </c>
      <c r="G23" s="30" t="n">
        <v>136.7</v>
      </c>
      <c r="H23" s="30" t="n">
        <v>163.71</v>
      </c>
      <c r="I23" s="30" t="n">
        <v>321.828</v>
      </c>
      <c r="J23" s="31"/>
      <c r="K23" s="30" t="n">
        <v>321.828</v>
      </c>
      <c r="L23" s="32"/>
      <c r="M23" s="32"/>
      <c r="N23" s="31" t="n">
        <f aca="false">$Q$23/$K$23</f>
        <v>0</v>
      </c>
      <c r="O23" s="31" t="n">
        <f aca="false">$O$24+$O$25</f>
        <v>0</v>
      </c>
      <c r="P23" s="31" t="n">
        <f aca="false">$P$24+$P$25</f>
        <v>0</v>
      </c>
      <c r="Q23" s="31" t="n">
        <f aca="false">$Q$24+$Q$25</f>
        <v>0</v>
      </c>
      <c r="R23" s="33" t="s">
        <v>52</v>
      </c>
      <c r="S23" s="34"/>
    </row>
    <row r="24" s="35" customFormat="true" ht="11.25" hidden="false" customHeight="true" outlineLevel="1" collapsed="false">
      <c r="B24" s="36"/>
      <c r="C24" s="37" t="s">
        <v>21</v>
      </c>
      <c r="D24" s="38" t="s">
        <v>45</v>
      </c>
      <c r="E24" s="38"/>
      <c r="F24" s="39" t="n">
        <v>21.418</v>
      </c>
      <c r="G24" s="39" t="n">
        <v>136.7</v>
      </c>
      <c r="H24" s="39" t="n">
        <v>163.71</v>
      </c>
      <c r="I24" s="39" t="n">
        <f aca="false">$F$24+$G$24+$H$24</f>
        <v>321.828</v>
      </c>
      <c r="J24" s="39" t="n">
        <v>1</v>
      </c>
      <c r="K24" s="40" t="n">
        <f aca="false">ROUND($I$24*$J$24,3)</f>
        <v>321.828</v>
      </c>
      <c r="L24" s="54"/>
      <c r="M24" s="42"/>
      <c r="N24" s="55" t="n">
        <f aca="false">$M$24+$L$24</f>
        <v>0</v>
      </c>
      <c r="O24" s="40" t="n">
        <f aca="false">$I$24*$L$24</f>
        <v>0</v>
      </c>
      <c r="P24" s="40" t="n">
        <f aca="false">$K$24*$M$24</f>
        <v>0</v>
      </c>
      <c r="Q24" s="40" t="n">
        <f aca="false">$P$24+$O$24</f>
        <v>0</v>
      </c>
      <c r="R24" s="40"/>
      <c r="S24" s="44"/>
    </row>
    <row r="25" s="1" customFormat="true" ht="11.25" hidden="false" customHeight="true" outlineLevel="1" collapsed="false">
      <c r="B25" s="45"/>
      <c r="C25" s="46" t="s">
        <v>53</v>
      </c>
      <c r="D25" s="47" t="s">
        <v>45</v>
      </c>
      <c r="E25" s="47"/>
      <c r="F25" s="48" t="n">
        <v>21.418</v>
      </c>
      <c r="G25" s="48" t="n">
        <v>136.7</v>
      </c>
      <c r="H25" s="48" t="n">
        <v>163.71</v>
      </c>
      <c r="I25" s="48" t="n">
        <f aca="false">$F$25+$G$25+$H$25</f>
        <v>321.828</v>
      </c>
      <c r="J25" s="49" t="n">
        <v>1.1</v>
      </c>
      <c r="K25" s="50" t="n">
        <f aca="false">ROUND($I$25*$J$25,3)</f>
        <v>354.011</v>
      </c>
      <c r="L25" s="51"/>
      <c r="M25" s="51"/>
      <c r="N25" s="50" t="n">
        <f aca="false">$M$25+$L$25</f>
        <v>0</v>
      </c>
      <c r="O25" s="50" t="n">
        <f aca="false">$I$25*$L$25</f>
        <v>0</v>
      </c>
      <c r="P25" s="50" t="n">
        <f aca="false">$K$25*$M$25</f>
        <v>0</v>
      </c>
      <c r="Q25" s="50" t="n">
        <f aca="false">$P$25+$O$25</f>
        <v>0</v>
      </c>
      <c r="R25" s="52"/>
      <c r="S25" s="53"/>
    </row>
    <row r="26" s="9" customFormat="true" ht="12" hidden="false" customHeight="true" outlineLevel="1" collapsed="false">
      <c r="B26" s="20"/>
      <c r="C26" s="21" t="s">
        <v>54</v>
      </c>
      <c r="D26" s="22"/>
      <c r="E26" s="22"/>
      <c r="F26" s="21"/>
      <c r="G26" s="21"/>
      <c r="H26" s="21"/>
      <c r="I26" s="21"/>
      <c r="J26" s="21"/>
      <c r="K26" s="21"/>
      <c r="L26" s="56"/>
      <c r="M26" s="56"/>
      <c r="N26" s="21"/>
      <c r="O26" s="23" t="n">
        <f aca="false">$O$27+$O$33+$O$36+$O$39+$O$42+$O$48</f>
        <v>0</v>
      </c>
      <c r="P26" s="23" t="n">
        <f aca="false">$P$27+$P$33+$P$36+$P$39+$P$42+$P$48</f>
        <v>0</v>
      </c>
      <c r="Q26" s="23" t="n">
        <f aca="false">$Q$27+$Q$33+$Q$36+$Q$39+$Q$42+$Q$48</f>
        <v>0</v>
      </c>
      <c r="R26" s="24"/>
      <c r="S26" s="25"/>
    </row>
    <row r="27" s="26" customFormat="true" ht="11.25" hidden="false" customHeight="true" outlineLevel="1" collapsed="false">
      <c r="B27" s="27" t="n">
        <v>5</v>
      </c>
      <c r="C27" s="28" t="s">
        <v>54</v>
      </c>
      <c r="D27" s="29" t="s">
        <v>55</v>
      </c>
      <c r="E27" s="29"/>
      <c r="F27" s="31"/>
      <c r="G27" s="30" t="n">
        <v>4</v>
      </c>
      <c r="H27" s="31"/>
      <c r="I27" s="30" t="n">
        <v>4</v>
      </c>
      <c r="J27" s="31"/>
      <c r="K27" s="30" t="n">
        <v>4</v>
      </c>
      <c r="L27" s="32"/>
      <c r="M27" s="32"/>
      <c r="N27" s="31" t="n">
        <f aca="false">$Q$27/$K$27</f>
        <v>0</v>
      </c>
      <c r="O27" s="31" t="n">
        <f aca="false">$O$28+$O$29+$O$30+$O$31+$O$32</f>
        <v>0</v>
      </c>
      <c r="P27" s="31" t="n">
        <f aca="false">$P$28+$P$29+$P$30+$P$31+$P$32</f>
        <v>0</v>
      </c>
      <c r="Q27" s="31" t="n">
        <f aca="false">$Q$28+$Q$29+$Q$30+$Q$31+$Q$32</f>
        <v>0</v>
      </c>
      <c r="R27" s="33"/>
      <c r="S27" s="34"/>
    </row>
    <row r="28" s="35" customFormat="true" ht="11.25" hidden="false" customHeight="true" outlineLevel="1" collapsed="false">
      <c r="B28" s="36"/>
      <c r="C28" s="37" t="s">
        <v>21</v>
      </c>
      <c r="D28" s="38" t="s">
        <v>55</v>
      </c>
      <c r="E28" s="38"/>
      <c r="F28" s="40"/>
      <c r="G28" s="39" t="n">
        <v>4</v>
      </c>
      <c r="H28" s="40"/>
      <c r="I28" s="39" t="n">
        <f aca="false">$F$28+$G$28+$H$28</f>
        <v>4</v>
      </c>
      <c r="J28" s="39" t="n">
        <v>1</v>
      </c>
      <c r="K28" s="40" t="n">
        <f aca="false">ROUND($I$28*$J$28,3)</f>
        <v>4</v>
      </c>
      <c r="L28" s="41"/>
      <c r="M28" s="42"/>
      <c r="N28" s="43" t="n">
        <f aca="false">$M$28+$L$28</f>
        <v>0</v>
      </c>
      <c r="O28" s="40" t="n">
        <f aca="false">$I$28*$L$28</f>
        <v>0</v>
      </c>
      <c r="P28" s="40" t="n">
        <f aca="false">$K$28*$M$28</f>
        <v>0</v>
      </c>
      <c r="Q28" s="40" t="n">
        <f aca="false">$P$28+$O$28</f>
        <v>0</v>
      </c>
      <c r="R28" s="40"/>
      <c r="S28" s="44"/>
    </row>
    <row r="29" s="1" customFormat="true" ht="32.25" hidden="false" customHeight="true" outlineLevel="1" collapsed="false">
      <c r="B29" s="45"/>
      <c r="C29" s="46" t="s">
        <v>56</v>
      </c>
      <c r="D29" s="47" t="s">
        <v>55</v>
      </c>
      <c r="E29" s="47"/>
      <c r="F29" s="50"/>
      <c r="G29" s="48" t="n">
        <v>1</v>
      </c>
      <c r="H29" s="50"/>
      <c r="I29" s="48" t="n">
        <f aca="false">$F$29+$G$29+$H$29</f>
        <v>1</v>
      </c>
      <c r="J29" s="57" t="n">
        <v>1</v>
      </c>
      <c r="K29" s="50" t="n">
        <f aca="false">ROUND($I$29*$J$29,3)</f>
        <v>1</v>
      </c>
      <c r="L29" s="51"/>
      <c r="M29" s="51"/>
      <c r="N29" s="50" t="n">
        <f aca="false">$M$29+$L$29</f>
        <v>0</v>
      </c>
      <c r="O29" s="50" t="n">
        <f aca="false">$I$29*$L$29</f>
        <v>0</v>
      </c>
      <c r="P29" s="50" t="n">
        <f aca="false">$K$29*$M$29</f>
        <v>0</v>
      </c>
      <c r="Q29" s="50" t="n">
        <f aca="false">$P$29+$O$29</f>
        <v>0</v>
      </c>
      <c r="R29" s="52"/>
      <c r="S29" s="53"/>
    </row>
    <row r="30" s="1" customFormat="true" ht="32.25" hidden="false" customHeight="true" outlineLevel="1" collapsed="false">
      <c r="B30" s="45"/>
      <c r="C30" s="46" t="s">
        <v>57</v>
      </c>
      <c r="D30" s="47" t="s">
        <v>55</v>
      </c>
      <c r="E30" s="47"/>
      <c r="F30" s="50"/>
      <c r="G30" s="48" t="n">
        <v>1</v>
      </c>
      <c r="H30" s="50"/>
      <c r="I30" s="48" t="n">
        <f aca="false">$F$30+$G$30+$H$30</f>
        <v>1</v>
      </c>
      <c r="J30" s="57" t="n">
        <v>1</v>
      </c>
      <c r="K30" s="50" t="n">
        <f aca="false">ROUND($I$30*$J$30,3)</f>
        <v>1</v>
      </c>
      <c r="L30" s="51"/>
      <c r="M30" s="51"/>
      <c r="N30" s="50" t="n">
        <f aca="false">$M$30+$L$30</f>
        <v>0</v>
      </c>
      <c r="O30" s="50" t="n">
        <f aca="false">$I$30*$L$30</f>
        <v>0</v>
      </c>
      <c r="P30" s="50" t="n">
        <f aca="false">$K$30*$M$30</f>
        <v>0</v>
      </c>
      <c r="Q30" s="50" t="n">
        <f aca="false">$P$30+$O$30</f>
        <v>0</v>
      </c>
      <c r="R30" s="52"/>
      <c r="S30" s="53"/>
    </row>
    <row r="31" s="1" customFormat="true" ht="32.25" hidden="false" customHeight="true" outlineLevel="1" collapsed="false">
      <c r="B31" s="45"/>
      <c r="C31" s="46" t="s">
        <v>58</v>
      </c>
      <c r="D31" s="47" t="s">
        <v>55</v>
      </c>
      <c r="E31" s="47"/>
      <c r="F31" s="50"/>
      <c r="G31" s="48" t="n">
        <v>1</v>
      </c>
      <c r="H31" s="50"/>
      <c r="I31" s="48" t="n">
        <f aca="false">$F$31+$G$31+$H$31</f>
        <v>1</v>
      </c>
      <c r="J31" s="57" t="n">
        <v>1</v>
      </c>
      <c r="K31" s="50" t="n">
        <f aca="false">ROUND($I$31*$J$31,3)</f>
        <v>1</v>
      </c>
      <c r="L31" s="51"/>
      <c r="M31" s="51"/>
      <c r="N31" s="50" t="n">
        <f aca="false">$M$31+$L$31</f>
        <v>0</v>
      </c>
      <c r="O31" s="50" t="n">
        <f aca="false">$I$31*$L$31</f>
        <v>0</v>
      </c>
      <c r="P31" s="50" t="n">
        <f aca="false">$K$31*$M$31</f>
        <v>0</v>
      </c>
      <c r="Q31" s="50" t="n">
        <f aca="false">$P$31+$O$31</f>
        <v>0</v>
      </c>
      <c r="R31" s="52"/>
      <c r="S31" s="53"/>
    </row>
    <row r="32" s="1" customFormat="true" ht="32.25" hidden="false" customHeight="true" outlineLevel="1" collapsed="false">
      <c r="B32" s="45"/>
      <c r="C32" s="46" t="s">
        <v>59</v>
      </c>
      <c r="D32" s="47" t="s">
        <v>55</v>
      </c>
      <c r="E32" s="47"/>
      <c r="F32" s="50"/>
      <c r="G32" s="48" t="n">
        <v>1</v>
      </c>
      <c r="H32" s="50"/>
      <c r="I32" s="48" t="n">
        <f aca="false">$F$32+$G$32+$H$32</f>
        <v>1</v>
      </c>
      <c r="J32" s="57" t="n">
        <v>1</v>
      </c>
      <c r="K32" s="50" t="n">
        <f aca="false">ROUND($I$32*$J$32,3)</f>
        <v>1</v>
      </c>
      <c r="L32" s="51"/>
      <c r="M32" s="51"/>
      <c r="N32" s="50" t="n">
        <f aca="false">$M$32+$L$32</f>
        <v>0</v>
      </c>
      <c r="O32" s="50" t="n">
        <f aca="false">$I$32*$L$32</f>
        <v>0</v>
      </c>
      <c r="P32" s="50" t="n">
        <f aca="false">$K$32*$M$32</f>
        <v>0</v>
      </c>
      <c r="Q32" s="50" t="n">
        <f aca="false">$P$32+$O$32</f>
        <v>0</v>
      </c>
      <c r="R32" s="52"/>
      <c r="S32" s="53"/>
    </row>
    <row r="33" s="26" customFormat="true" ht="11.25" hidden="false" customHeight="true" outlineLevel="1" collapsed="false">
      <c r="B33" s="27" t="n">
        <v>6</v>
      </c>
      <c r="C33" s="28" t="s">
        <v>60</v>
      </c>
      <c r="D33" s="29" t="s">
        <v>61</v>
      </c>
      <c r="E33" s="29"/>
      <c r="F33" s="31"/>
      <c r="G33" s="30" t="n">
        <v>4.34</v>
      </c>
      <c r="H33" s="31"/>
      <c r="I33" s="30" t="n">
        <v>4.34</v>
      </c>
      <c r="J33" s="31"/>
      <c r="K33" s="30" t="n">
        <v>4.34</v>
      </c>
      <c r="L33" s="32"/>
      <c r="M33" s="32"/>
      <c r="N33" s="31" t="n">
        <f aca="false">$Q$33/$K$33</f>
        <v>0</v>
      </c>
      <c r="O33" s="31" t="n">
        <f aca="false">$O$34+$O$35</f>
        <v>0</v>
      </c>
      <c r="P33" s="31" t="n">
        <f aca="false">$P$34+$P$35</f>
        <v>0</v>
      </c>
      <c r="Q33" s="31" t="n">
        <f aca="false">$Q$34+$Q$35</f>
        <v>0</v>
      </c>
      <c r="R33" s="33"/>
      <c r="S33" s="34"/>
    </row>
    <row r="34" s="35" customFormat="true" ht="11.25" hidden="false" customHeight="true" outlineLevel="1" collapsed="false">
      <c r="B34" s="36"/>
      <c r="C34" s="37" t="s">
        <v>21</v>
      </c>
      <c r="D34" s="38" t="s">
        <v>61</v>
      </c>
      <c r="E34" s="38"/>
      <c r="F34" s="40"/>
      <c r="G34" s="39" t="n">
        <v>4.34</v>
      </c>
      <c r="H34" s="40"/>
      <c r="I34" s="39" t="n">
        <f aca="false">$F$34+$G$34+$H$34</f>
        <v>4.34</v>
      </c>
      <c r="J34" s="39" t="n">
        <v>1</v>
      </c>
      <c r="K34" s="40" t="n">
        <f aca="false">ROUND($I$34*$J$34,3)</f>
        <v>4.34</v>
      </c>
      <c r="L34" s="54"/>
      <c r="M34" s="42"/>
      <c r="N34" s="55" t="n">
        <f aca="false">$M$34+$L$34</f>
        <v>0</v>
      </c>
      <c r="O34" s="40" t="n">
        <f aca="false">$I$34*$L$34</f>
        <v>0</v>
      </c>
      <c r="P34" s="40" t="n">
        <f aca="false">$K$34*$M$34</f>
        <v>0</v>
      </c>
      <c r="Q34" s="40" t="n">
        <f aca="false">$P$34+$O$34</f>
        <v>0</v>
      </c>
      <c r="R34" s="40"/>
      <c r="S34" s="44"/>
    </row>
    <row r="35" s="1" customFormat="true" ht="11.25" hidden="false" customHeight="true" outlineLevel="1" collapsed="false">
      <c r="B35" s="45"/>
      <c r="C35" s="46" t="s">
        <v>62</v>
      </c>
      <c r="D35" s="47" t="s">
        <v>61</v>
      </c>
      <c r="E35" s="47"/>
      <c r="F35" s="50"/>
      <c r="G35" s="48" t="n">
        <v>4.34</v>
      </c>
      <c r="H35" s="50"/>
      <c r="I35" s="48" t="n">
        <f aca="false">$F$35+$G$35+$H$35</f>
        <v>4.34</v>
      </c>
      <c r="J35" s="50" t="n">
        <f aca="false">2.1</f>
        <v>2.1</v>
      </c>
      <c r="K35" s="50" t="n">
        <f aca="false">ROUND($I$35*$J$35,3)</f>
        <v>9.114</v>
      </c>
      <c r="L35" s="51"/>
      <c r="M35" s="51"/>
      <c r="N35" s="50" t="n">
        <f aca="false">$M$35+$L$35</f>
        <v>0</v>
      </c>
      <c r="O35" s="50" t="n">
        <f aca="false">$I$35*$L$35</f>
        <v>0</v>
      </c>
      <c r="P35" s="50" t="n">
        <f aca="false">$K$35*$M$35</f>
        <v>0</v>
      </c>
      <c r="Q35" s="50" t="n">
        <f aca="false">$P$35+$O$35</f>
        <v>0</v>
      </c>
      <c r="R35" s="52"/>
      <c r="S35" s="53"/>
    </row>
    <row r="36" s="26" customFormat="true" ht="21" hidden="false" customHeight="true" outlineLevel="1" collapsed="false">
      <c r="B36" s="27" t="n">
        <v>7</v>
      </c>
      <c r="C36" s="28" t="s">
        <v>63</v>
      </c>
      <c r="D36" s="29" t="s">
        <v>61</v>
      </c>
      <c r="E36" s="29"/>
      <c r="F36" s="31"/>
      <c r="G36" s="30" t="n">
        <v>14.8</v>
      </c>
      <c r="H36" s="31"/>
      <c r="I36" s="30" t="n">
        <v>14.8</v>
      </c>
      <c r="J36" s="31"/>
      <c r="K36" s="30" t="n">
        <v>14.8</v>
      </c>
      <c r="L36" s="32"/>
      <c r="M36" s="32"/>
      <c r="N36" s="31" t="n">
        <f aca="false">$Q$36/$K$36</f>
        <v>0</v>
      </c>
      <c r="O36" s="31" t="n">
        <f aca="false">$O$37+$O$38</f>
        <v>0</v>
      </c>
      <c r="P36" s="31" t="n">
        <f aca="false">$P$37+$P$38</f>
        <v>0</v>
      </c>
      <c r="Q36" s="31" t="n">
        <f aca="false">$Q$37+$Q$38</f>
        <v>0</v>
      </c>
      <c r="R36" s="33"/>
      <c r="S36" s="34"/>
    </row>
    <row r="37" s="35" customFormat="true" ht="11.25" hidden="false" customHeight="true" outlineLevel="1" collapsed="false">
      <c r="B37" s="36"/>
      <c r="C37" s="37" t="s">
        <v>21</v>
      </c>
      <c r="D37" s="38" t="s">
        <v>61</v>
      </c>
      <c r="E37" s="38"/>
      <c r="F37" s="40"/>
      <c r="G37" s="39" t="n">
        <v>14.8</v>
      </c>
      <c r="H37" s="40"/>
      <c r="I37" s="39" t="n">
        <f aca="false">$F$37+$G$37+$H$37</f>
        <v>14.8</v>
      </c>
      <c r="J37" s="39" t="n">
        <v>1</v>
      </c>
      <c r="K37" s="40" t="n">
        <f aca="false">ROUND($I$37*$J$37,3)</f>
        <v>14.8</v>
      </c>
      <c r="L37" s="54"/>
      <c r="M37" s="42"/>
      <c r="N37" s="55" t="n">
        <f aca="false">$M$37+$L$37</f>
        <v>0</v>
      </c>
      <c r="O37" s="40" t="n">
        <f aca="false">$I$37*$L$37</f>
        <v>0</v>
      </c>
      <c r="P37" s="40" t="n">
        <f aca="false">$K$37*$M$37</f>
        <v>0</v>
      </c>
      <c r="Q37" s="40" t="n">
        <f aca="false">$P$37+$O$37</f>
        <v>0</v>
      </c>
      <c r="R37" s="40"/>
      <c r="S37" s="44"/>
    </row>
    <row r="38" s="1" customFormat="true" ht="21.75" hidden="false" customHeight="true" outlineLevel="1" collapsed="false">
      <c r="B38" s="45"/>
      <c r="C38" s="46" t="s">
        <v>64</v>
      </c>
      <c r="D38" s="47" t="s">
        <v>65</v>
      </c>
      <c r="E38" s="47"/>
      <c r="F38" s="50"/>
      <c r="G38" s="48" t="n">
        <v>14.8</v>
      </c>
      <c r="H38" s="50"/>
      <c r="I38" s="48" t="n">
        <f aca="false">$F$38+$G$38+$H$38</f>
        <v>14.8</v>
      </c>
      <c r="J38" s="50" t="n">
        <f aca="false">0.7</f>
        <v>0.7</v>
      </c>
      <c r="K38" s="50" t="n">
        <f aca="false">ROUND($I$38*$J$38,3)</f>
        <v>10.36</v>
      </c>
      <c r="L38" s="51"/>
      <c r="M38" s="51"/>
      <c r="N38" s="50" t="n">
        <f aca="false">$M$38+$L$38</f>
        <v>0</v>
      </c>
      <c r="O38" s="50" t="n">
        <f aca="false">$I$38*$L$38</f>
        <v>0</v>
      </c>
      <c r="P38" s="50" t="n">
        <f aca="false">$K$38*$M$38</f>
        <v>0</v>
      </c>
      <c r="Q38" s="50" t="n">
        <f aca="false">$P$38+$O$38</f>
        <v>0</v>
      </c>
      <c r="R38" s="52" t="s">
        <v>66</v>
      </c>
      <c r="S38" s="53"/>
    </row>
    <row r="39" s="26" customFormat="true" ht="11.25" hidden="false" customHeight="true" outlineLevel="1" collapsed="false">
      <c r="B39" s="27" t="n">
        <v>8</v>
      </c>
      <c r="C39" s="28" t="s">
        <v>67</v>
      </c>
      <c r="D39" s="29" t="s">
        <v>45</v>
      </c>
      <c r="E39" s="29"/>
      <c r="F39" s="31"/>
      <c r="G39" s="30" t="n">
        <v>0.434</v>
      </c>
      <c r="H39" s="31"/>
      <c r="I39" s="30" t="n">
        <v>0.434</v>
      </c>
      <c r="J39" s="31"/>
      <c r="K39" s="30" t="n">
        <v>0.434</v>
      </c>
      <c r="L39" s="32"/>
      <c r="M39" s="32"/>
      <c r="N39" s="31" t="n">
        <f aca="false">$Q$39/$K$39</f>
        <v>0</v>
      </c>
      <c r="O39" s="31" t="n">
        <f aca="false">$O$40+$O$41</f>
        <v>0</v>
      </c>
      <c r="P39" s="31" t="n">
        <f aca="false">$P$40+$P$41</f>
        <v>0</v>
      </c>
      <c r="Q39" s="31" t="n">
        <f aca="false">$Q$40+$Q$41</f>
        <v>0</v>
      </c>
      <c r="R39" s="33"/>
      <c r="S39" s="34"/>
    </row>
    <row r="40" s="35" customFormat="true" ht="11.25" hidden="false" customHeight="true" outlineLevel="1" collapsed="false">
      <c r="B40" s="36"/>
      <c r="C40" s="37" t="s">
        <v>21</v>
      </c>
      <c r="D40" s="38" t="s">
        <v>45</v>
      </c>
      <c r="E40" s="38"/>
      <c r="F40" s="40"/>
      <c r="G40" s="39" t="n">
        <v>0.434</v>
      </c>
      <c r="H40" s="40"/>
      <c r="I40" s="39" t="n">
        <f aca="false">$F$40+$G$40+$H$40</f>
        <v>0.434</v>
      </c>
      <c r="J40" s="39" t="n">
        <v>1</v>
      </c>
      <c r="K40" s="40" t="n">
        <f aca="false">ROUND($I$40*$J$40,3)</f>
        <v>0.434</v>
      </c>
      <c r="L40" s="54"/>
      <c r="M40" s="42"/>
      <c r="N40" s="55" t="n">
        <f aca="false">$M$40+$L$40</f>
        <v>0</v>
      </c>
      <c r="O40" s="40" t="n">
        <f aca="false">$I$40*$L$40</f>
        <v>0</v>
      </c>
      <c r="P40" s="40" t="n">
        <f aca="false">$K$40*$M$40</f>
        <v>0</v>
      </c>
      <c r="Q40" s="40" t="n">
        <f aca="false">$P$40+$O$40</f>
        <v>0</v>
      </c>
      <c r="R40" s="40"/>
      <c r="S40" s="44"/>
    </row>
    <row r="41" s="1" customFormat="true" ht="11.25" hidden="false" customHeight="true" outlineLevel="1" collapsed="false">
      <c r="B41" s="45"/>
      <c r="C41" s="46" t="s">
        <v>68</v>
      </c>
      <c r="D41" s="47" t="s">
        <v>69</v>
      </c>
      <c r="E41" s="47"/>
      <c r="F41" s="50"/>
      <c r="G41" s="48" t="n">
        <v>0.694</v>
      </c>
      <c r="H41" s="50"/>
      <c r="I41" s="48" t="n">
        <f aca="false">$F$41+$G$41+$H$41</f>
        <v>0.694</v>
      </c>
      <c r="J41" s="50" t="n">
        <f aca="false">1.23</f>
        <v>1.23</v>
      </c>
      <c r="K41" s="50" t="n">
        <f aca="false">ROUND($I$41*$J$41,3)</f>
        <v>0.854</v>
      </c>
      <c r="L41" s="51"/>
      <c r="M41" s="51"/>
      <c r="N41" s="50" t="n">
        <f aca="false">$M$41+$L$41</f>
        <v>0</v>
      </c>
      <c r="O41" s="50" t="n">
        <f aca="false">$I$41*$L$41</f>
        <v>0</v>
      </c>
      <c r="P41" s="50" t="n">
        <f aca="false">$K$41*$M$41</f>
        <v>0</v>
      </c>
      <c r="Q41" s="50" t="n">
        <f aca="false">$P$41+$O$41</f>
        <v>0</v>
      </c>
      <c r="R41" s="52" t="s">
        <v>70</v>
      </c>
      <c r="S41" s="53"/>
    </row>
    <row r="42" s="26" customFormat="true" ht="21" hidden="false" customHeight="true" outlineLevel="1" collapsed="false">
      <c r="B42" s="27" t="n">
        <v>9</v>
      </c>
      <c r="C42" s="28" t="s">
        <v>71</v>
      </c>
      <c r="D42" s="29" t="s">
        <v>45</v>
      </c>
      <c r="E42" s="29"/>
      <c r="F42" s="31"/>
      <c r="G42" s="30" t="n">
        <v>2.7</v>
      </c>
      <c r="H42" s="31"/>
      <c r="I42" s="30" t="n">
        <v>2.7</v>
      </c>
      <c r="J42" s="31"/>
      <c r="K42" s="30" t="n">
        <v>2.7</v>
      </c>
      <c r="L42" s="32"/>
      <c r="M42" s="32"/>
      <c r="N42" s="31" t="n">
        <f aca="false">$Q$42/$K$42</f>
        <v>0</v>
      </c>
      <c r="O42" s="31" t="n">
        <f aca="false">$O$43+$O$44+$O$45+$O$46+$O$47</f>
        <v>0</v>
      </c>
      <c r="P42" s="31" t="n">
        <f aca="false">$P$43+$P$44+$P$45+$P$46+$P$47</f>
        <v>0</v>
      </c>
      <c r="Q42" s="31" t="n">
        <f aca="false">$Q$43+$Q$44+$Q$45+$Q$46+$Q$47</f>
        <v>0</v>
      </c>
      <c r="R42" s="33"/>
      <c r="S42" s="34"/>
    </row>
    <row r="43" s="35" customFormat="true" ht="11.25" hidden="false" customHeight="true" outlineLevel="1" collapsed="false">
      <c r="B43" s="36"/>
      <c r="C43" s="37" t="s">
        <v>21</v>
      </c>
      <c r="D43" s="38" t="s">
        <v>45</v>
      </c>
      <c r="E43" s="38"/>
      <c r="F43" s="40"/>
      <c r="G43" s="39" t="n">
        <v>2.7</v>
      </c>
      <c r="H43" s="40"/>
      <c r="I43" s="39" t="n">
        <f aca="false">$F$43+$G$43+$H$43</f>
        <v>2.7</v>
      </c>
      <c r="J43" s="39" t="n">
        <v>1</v>
      </c>
      <c r="K43" s="40" t="n">
        <f aca="false">ROUND($I$43*$J$43,3)</f>
        <v>2.7</v>
      </c>
      <c r="L43" s="41"/>
      <c r="M43" s="42"/>
      <c r="N43" s="43" t="n">
        <f aca="false">$M$43+$L$43</f>
        <v>0</v>
      </c>
      <c r="O43" s="40" t="n">
        <f aca="false">$I$43*$L$43</f>
        <v>0</v>
      </c>
      <c r="P43" s="40" t="n">
        <f aca="false">$K$43*$M$43</f>
        <v>0</v>
      </c>
      <c r="Q43" s="40" t="n">
        <f aca="false">$P$43+$O$43</f>
        <v>0</v>
      </c>
      <c r="R43" s="40"/>
      <c r="S43" s="44"/>
    </row>
    <row r="44" s="1" customFormat="true" ht="11.25" hidden="false" customHeight="true" outlineLevel="1" collapsed="false">
      <c r="B44" s="45"/>
      <c r="C44" s="46" t="s">
        <v>72</v>
      </c>
      <c r="D44" s="47" t="s">
        <v>69</v>
      </c>
      <c r="E44" s="47"/>
      <c r="F44" s="50"/>
      <c r="G44" s="48" t="n">
        <v>0.22</v>
      </c>
      <c r="H44" s="50"/>
      <c r="I44" s="48" t="n">
        <f aca="false">$F$44+$G$44+$H$44</f>
        <v>0.22</v>
      </c>
      <c r="J44" s="50" t="n">
        <f aca="false">1.03</f>
        <v>1.03</v>
      </c>
      <c r="K44" s="50" t="n">
        <f aca="false">ROUND($I$44*$J$44,3)</f>
        <v>0.227</v>
      </c>
      <c r="L44" s="51"/>
      <c r="M44" s="51"/>
      <c r="N44" s="50" t="n">
        <f aca="false">$M$44+$L$44</f>
        <v>0</v>
      </c>
      <c r="O44" s="50" t="n">
        <f aca="false">$I$44*$L$44</f>
        <v>0</v>
      </c>
      <c r="P44" s="50" t="n">
        <f aca="false">$K$44*$M$44</f>
        <v>0</v>
      </c>
      <c r="Q44" s="50" t="n">
        <f aca="false">$P$44+$O$44</f>
        <v>0</v>
      </c>
      <c r="R44" s="52" t="s">
        <v>73</v>
      </c>
      <c r="S44" s="53"/>
    </row>
    <row r="45" s="1" customFormat="true" ht="11.25" hidden="false" customHeight="true" outlineLevel="1" collapsed="false">
      <c r="B45" s="45"/>
      <c r="C45" s="46" t="s">
        <v>74</v>
      </c>
      <c r="D45" s="47" t="s">
        <v>45</v>
      </c>
      <c r="E45" s="47"/>
      <c r="F45" s="50"/>
      <c r="G45" s="48" t="n">
        <v>2.7</v>
      </c>
      <c r="H45" s="50"/>
      <c r="I45" s="48" t="n">
        <f aca="false">$F$45+$G$45+$H$45</f>
        <v>2.7</v>
      </c>
      <c r="J45" s="58" t="n">
        <v>1.02</v>
      </c>
      <c r="K45" s="50" t="n">
        <f aca="false">ROUND($I$45*$J$45,3)</f>
        <v>2.754</v>
      </c>
      <c r="L45" s="51"/>
      <c r="M45" s="51"/>
      <c r="N45" s="50" t="n">
        <f aca="false">$M$45+$L$45</f>
        <v>0</v>
      </c>
      <c r="O45" s="50" t="n">
        <f aca="false">$I$45*$L$45</f>
        <v>0</v>
      </c>
      <c r="P45" s="50" t="n">
        <f aca="false">$K$45*$M$45</f>
        <v>0</v>
      </c>
      <c r="Q45" s="50" t="n">
        <f aca="false">$P$45+$O$45</f>
        <v>0</v>
      </c>
      <c r="R45" s="52"/>
      <c r="S45" s="53"/>
    </row>
    <row r="46" s="1" customFormat="true" ht="11.25" hidden="false" customHeight="true" outlineLevel="1" collapsed="false">
      <c r="B46" s="45"/>
      <c r="C46" s="46" t="s">
        <v>75</v>
      </c>
      <c r="D46" s="47" t="s">
        <v>69</v>
      </c>
      <c r="E46" s="47"/>
      <c r="F46" s="50"/>
      <c r="G46" s="48" t="n">
        <v>0.004</v>
      </c>
      <c r="H46" s="50"/>
      <c r="I46" s="48" t="n">
        <f aca="false">$F$46+$G$46+$H$46</f>
        <v>0.004</v>
      </c>
      <c r="J46" s="57" t="n">
        <v>1</v>
      </c>
      <c r="K46" s="50" t="n">
        <f aca="false">ROUND($I$46*$J$46,3)</f>
        <v>0.004</v>
      </c>
      <c r="L46" s="51"/>
      <c r="M46" s="51"/>
      <c r="N46" s="50" t="n">
        <f aca="false">$M$46+$L$46</f>
        <v>0</v>
      </c>
      <c r="O46" s="50" t="n">
        <f aca="false">$I$46*$L$46</f>
        <v>0</v>
      </c>
      <c r="P46" s="50" t="n">
        <f aca="false">$K$46*$M$46</f>
        <v>0</v>
      </c>
      <c r="Q46" s="50" t="n">
        <f aca="false">$P$46+$O$46</f>
        <v>0</v>
      </c>
      <c r="R46" s="52"/>
      <c r="S46" s="53"/>
    </row>
    <row r="47" s="1" customFormat="true" ht="21.75" hidden="false" customHeight="true" outlineLevel="1" collapsed="false">
      <c r="B47" s="45"/>
      <c r="C47" s="46" t="s">
        <v>76</v>
      </c>
      <c r="D47" s="47" t="s">
        <v>77</v>
      </c>
      <c r="E47" s="47"/>
      <c r="F47" s="50"/>
      <c r="G47" s="48" t="n">
        <v>96</v>
      </c>
      <c r="H47" s="50"/>
      <c r="I47" s="48" t="n">
        <f aca="false">$F$47+$G$47+$H$47</f>
        <v>96</v>
      </c>
      <c r="J47" s="57" t="n">
        <v>1</v>
      </c>
      <c r="K47" s="50" t="n">
        <f aca="false">ROUND($I$47*$J$47,3)</f>
        <v>96</v>
      </c>
      <c r="L47" s="51"/>
      <c r="M47" s="51"/>
      <c r="N47" s="50" t="n">
        <f aca="false">$M$47+$L$47</f>
        <v>0</v>
      </c>
      <c r="O47" s="50" t="n">
        <f aca="false">$I$47*$L$47</f>
        <v>0</v>
      </c>
      <c r="P47" s="50" t="n">
        <f aca="false">$K$47*$M$47</f>
        <v>0</v>
      </c>
      <c r="Q47" s="50" t="n">
        <f aca="false">$P$47+$O$47</f>
        <v>0</v>
      </c>
      <c r="R47" s="52" t="s">
        <v>78</v>
      </c>
      <c r="S47" s="53"/>
    </row>
    <row r="48" s="26" customFormat="true" ht="11.25" hidden="false" customHeight="true" outlineLevel="1" collapsed="false">
      <c r="B48" s="27" t="n">
        <v>10</v>
      </c>
      <c r="C48" s="28" t="s">
        <v>79</v>
      </c>
      <c r="D48" s="29" t="s">
        <v>55</v>
      </c>
      <c r="E48" s="29"/>
      <c r="F48" s="31"/>
      <c r="G48" s="30" t="n">
        <v>4</v>
      </c>
      <c r="H48" s="31"/>
      <c r="I48" s="30" t="n">
        <v>4</v>
      </c>
      <c r="J48" s="31"/>
      <c r="K48" s="30" t="n">
        <v>4</v>
      </c>
      <c r="L48" s="32"/>
      <c r="M48" s="32"/>
      <c r="N48" s="31" t="n">
        <f aca="false">$Q$48/$K$48</f>
        <v>0</v>
      </c>
      <c r="O48" s="31" t="n">
        <f aca="false">$O$49+$O$50+$O$51</f>
        <v>0</v>
      </c>
      <c r="P48" s="31" t="n">
        <f aca="false">$P$49+$P$50+$P$51</f>
        <v>0</v>
      </c>
      <c r="Q48" s="31" t="n">
        <f aca="false">$Q$49+$Q$50+$Q$51</f>
        <v>0</v>
      </c>
      <c r="R48" s="33"/>
      <c r="S48" s="34"/>
    </row>
    <row r="49" s="35" customFormat="true" ht="11.25" hidden="false" customHeight="true" outlineLevel="1" collapsed="false">
      <c r="B49" s="36"/>
      <c r="C49" s="37" t="s">
        <v>21</v>
      </c>
      <c r="D49" s="38" t="s">
        <v>55</v>
      </c>
      <c r="E49" s="38"/>
      <c r="F49" s="40"/>
      <c r="G49" s="39" t="n">
        <v>4</v>
      </c>
      <c r="H49" s="40"/>
      <c r="I49" s="39" t="n">
        <f aca="false">$F$49+$G$49+$H$49</f>
        <v>4</v>
      </c>
      <c r="J49" s="39" t="n">
        <v>1</v>
      </c>
      <c r="K49" s="40" t="n">
        <f aca="false">ROUND($I$49*$J$49,3)</f>
        <v>4</v>
      </c>
      <c r="L49" s="41"/>
      <c r="M49" s="42"/>
      <c r="N49" s="43" t="n">
        <f aca="false">$M$49+$L$49</f>
        <v>0</v>
      </c>
      <c r="O49" s="40" t="n">
        <f aca="false">$I$49*$L$49</f>
        <v>0</v>
      </c>
      <c r="P49" s="40" t="n">
        <f aca="false">$K$49*$M$49</f>
        <v>0</v>
      </c>
      <c r="Q49" s="40" t="n">
        <f aca="false">$P$49+$O$49</f>
        <v>0</v>
      </c>
      <c r="R49" s="40"/>
      <c r="S49" s="44"/>
    </row>
    <row r="50" s="1" customFormat="true" ht="11.25" hidden="false" customHeight="true" outlineLevel="1" collapsed="false">
      <c r="B50" s="45"/>
      <c r="C50" s="46" t="s">
        <v>80</v>
      </c>
      <c r="D50" s="47" t="s">
        <v>69</v>
      </c>
      <c r="E50" s="47"/>
      <c r="F50" s="50"/>
      <c r="G50" s="48" t="n">
        <v>0.032</v>
      </c>
      <c r="H50" s="50"/>
      <c r="I50" s="48" t="n">
        <f aca="false">$F$50+$G$50+$H$50</f>
        <v>0.032</v>
      </c>
      <c r="J50" s="58" t="n">
        <v>1.03</v>
      </c>
      <c r="K50" s="50" t="n">
        <f aca="false">ROUND($I$50*$J$50,3)</f>
        <v>0.033</v>
      </c>
      <c r="L50" s="51"/>
      <c r="M50" s="51"/>
      <c r="N50" s="50" t="n">
        <f aca="false">$M$50+$L$50</f>
        <v>0</v>
      </c>
      <c r="O50" s="50" t="n">
        <f aca="false">$I$50*$L$50</f>
        <v>0</v>
      </c>
      <c r="P50" s="50" t="n">
        <f aca="false">$K$50*$M$50</f>
        <v>0</v>
      </c>
      <c r="Q50" s="50" t="n">
        <f aca="false">$P$50+$O$50</f>
        <v>0</v>
      </c>
      <c r="R50" s="52"/>
      <c r="S50" s="53"/>
    </row>
    <row r="51" s="1" customFormat="true" ht="21.75" hidden="false" customHeight="true" outlineLevel="1" collapsed="false">
      <c r="B51" s="45"/>
      <c r="C51" s="46" t="s">
        <v>81</v>
      </c>
      <c r="D51" s="47" t="s">
        <v>69</v>
      </c>
      <c r="E51" s="47"/>
      <c r="F51" s="50"/>
      <c r="G51" s="48" t="n">
        <v>0.116</v>
      </c>
      <c r="H51" s="50"/>
      <c r="I51" s="48" t="n">
        <f aca="false">$F$51+$G$51+$H$51</f>
        <v>0.116</v>
      </c>
      <c r="J51" s="58" t="n">
        <v>1.03</v>
      </c>
      <c r="K51" s="50" t="n">
        <f aca="false">ROUND($I$51*$J$51,3)</f>
        <v>0.119</v>
      </c>
      <c r="L51" s="51"/>
      <c r="M51" s="51"/>
      <c r="N51" s="50" t="n">
        <f aca="false">$M$51+$L$51</f>
        <v>0</v>
      </c>
      <c r="O51" s="50" t="n">
        <f aca="false">$I$51*$L$51</f>
        <v>0</v>
      </c>
      <c r="P51" s="50" t="n">
        <f aca="false">$K$51*$M$51</f>
        <v>0</v>
      </c>
      <c r="Q51" s="50" t="n">
        <f aca="false">$P$51+$O$51</f>
        <v>0</v>
      </c>
      <c r="R51" s="52"/>
      <c r="S51" s="53"/>
    </row>
    <row r="52" s="9" customFormat="true" ht="12" hidden="false" customHeight="true" outlineLevel="1" collapsed="false">
      <c r="B52" s="20"/>
      <c r="C52" s="21" t="s">
        <v>82</v>
      </c>
      <c r="D52" s="22"/>
      <c r="E52" s="22"/>
      <c r="F52" s="21"/>
      <c r="G52" s="21"/>
      <c r="H52" s="21"/>
      <c r="I52" s="21"/>
      <c r="J52" s="21"/>
      <c r="K52" s="21"/>
      <c r="L52" s="56"/>
      <c r="M52" s="56"/>
      <c r="N52" s="21"/>
      <c r="O52" s="23" t="n">
        <f aca="false">$O$53+$O$59+$O$66+$O$69+$O$74+$O$77</f>
        <v>0</v>
      </c>
      <c r="P52" s="23" t="n">
        <f aca="false">$P$53+$P$59+$P$66+$P$69+$P$74+$P$77</f>
        <v>0</v>
      </c>
      <c r="Q52" s="23" t="n">
        <f aca="false">$Q$53+$Q$59+$Q$66+$Q$69+$Q$74+$Q$77</f>
        <v>0</v>
      </c>
      <c r="R52" s="24"/>
      <c r="S52" s="25"/>
    </row>
    <row r="53" s="26" customFormat="true" ht="21" hidden="false" customHeight="true" outlineLevel="1" collapsed="false">
      <c r="B53" s="27" t="n">
        <v>11</v>
      </c>
      <c r="C53" s="28" t="s">
        <v>83</v>
      </c>
      <c r="D53" s="29" t="s">
        <v>77</v>
      </c>
      <c r="E53" s="29"/>
      <c r="F53" s="30" t="n">
        <v>66.1</v>
      </c>
      <c r="G53" s="30" t="n">
        <v>600.3</v>
      </c>
      <c r="H53" s="30" t="n">
        <v>546.2</v>
      </c>
      <c r="I53" s="59" t="n">
        <v>1212.6</v>
      </c>
      <c r="J53" s="31"/>
      <c r="K53" s="59" t="n">
        <v>1212.6</v>
      </c>
      <c r="L53" s="32"/>
      <c r="M53" s="32"/>
      <c r="N53" s="31" t="n">
        <f aca="false">$Q$53/$K$53</f>
        <v>0</v>
      </c>
      <c r="O53" s="31" t="n">
        <f aca="false">$O$54+$O$55+$O$56+$O$57+$O$58</f>
        <v>0</v>
      </c>
      <c r="P53" s="31" t="n">
        <f aca="false">$P$54+$P$55+$P$56+$P$57+$P$58</f>
        <v>0</v>
      </c>
      <c r="Q53" s="31" t="n">
        <f aca="false">$Q$54+$Q$55+$Q$56+$Q$57+$Q$58</f>
        <v>0</v>
      </c>
      <c r="R53" s="33"/>
      <c r="S53" s="34"/>
    </row>
    <row r="54" s="35" customFormat="true" ht="11.25" hidden="false" customHeight="true" outlineLevel="1" collapsed="false">
      <c r="B54" s="36"/>
      <c r="C54" s="37" t="s">
        <v>21</v>
      </c>
      <c r="D54" s="38" t="s">
        <v>77</v>
      </c>
      <c r="E54" s="38"/>
      <c r="F54" s="39" t="n">
        <v>66.1</v>
      </c>
      <c r="G54" s="39" t="n">
        <v>600.3</v>
      </c>
      <c r="H54" s="39" t="n">
        <v>546.2</v>
      </c>
      <c r="I54" s="39" t="n">
        <f aca="false">$F$54+$G$54+$H$54</f>
        <v>1212.6</v>
      </c>
      <c r="J54" s="39" t="n">
        <v>1</v>
      </c>
      <c r="K54" s="40" t="n">
        <f aca="false">ROUND($I$54*$J$54,3)</f>
        <v>1212.6</v>
      </c>
      <c r="L54" s="54"/>
      <c r="M54" s="42"/>
      <c r="N54" s="55" t="n">
        <f aca="false">$M$54+$L$54</f>
        <v>0</v>
      </c>
      <c r="O54" s="40" t="n">
        <f aca="false">$I$54*$L$54</f>
        <v>0</v>
      </c>
      <c r="P54" s="40" t="n">
        <f aca="false">$K$54*$M$54</f>
        <v>0</v>
      </c>
      <c r="Q54" s="40" t="n">
        <f aca="false">$P$54+$O$54</f>
        <v>0</v>
      </c>
      <c r="R54" s="40"/>
      <c r="S54" s="44"/>
    </row>
    <row r="55" s="1" customFormat="true" ht="11.25" hidden="false" customHeight="true" outlineLevel="1" collapsed="false">
      <c r="B55" s="45"/>
      <c r="C55" s="46" t="s">
        <v>84</v>
      </c>
      <c r="D55" s="47" t="s">
        <v>77</v>
      </c>
      <c r="E55" s="47"/>
      <c r="F55" s="50"/>
      <c r="G55" s="48" t="n">
        <v>162</v>
      </c>
      <c r="H55" s="50"/>
      <c r="I55" s="48" t="n">
        <f aca="false">$F$55+$G$55+$H$55</f>
        <v>162</v>
      </c>
      <c r="J55" s="58" t="n">
        <v>1.02</v>
      </c>
      <c r="K55" s="50" t="n">
        <f aca="false">ROUND($I$55*$J$55,3)</f>
        <v>165.24</v>
      </c>
      <c r="L55" s="51"/>
      <c r="M55" s="51"/>
      <c r="N55" s="50" t="n">
        <f aca="false">$M$55+$L$55</f>
        <v>0</v>
      </c>
      <c r="O55" s="50" t="n">
        <f aca="false">$I$55*$L$55</f>
        <v>0</v>
      </c>
      <c r="P55" s="50" t="n">
        <f aca="false">$K$55*$M$55</f>
        <v>0</v>
      </c>
      <c r="Q55" s="50" t="n">
        <f aca="false">$P$55+$O$55</f>
        <v>0</v>
      </c>
      <c r="R55" s="52"/>
      <c r="S55" s="53"/>
    </row>
    <row r="56" s="1" customFormat="true" ht="11.25" hidden="false" customHeight="true" outlineLevel="1" collapsed="false">
      <c r="B56" s="45"/>
      <c r="C56" s="46" t="s">
        <v>85</v>
      </c>
      <c r="D56" s="47" t="s">
        <v>77</v>
      </c>
      <c r="E56" s="47"/>
      <c r="F56" s="50"/>
      <c r="G56" s="48" t="n">
        <v>59</v>
      </c>
      <c r="H56" s="50"/>
      <c r="I56" s="48" t="n">
        <f aca="false">$F$56+$G$56+$H$56</f>
        <v>59</v>
      </c>
      <c r="J56" s="58" t="n">
        <v>1.02</v>
      </c>
      <c r="K56" s="50" t="n">
        <f aca="false">ROUND($I$56*$J$56,3)</f>
        <v>60.18</v>
      </c>
      <c r="L56" s="51"/>
      <c r="M56" s="51"/>
      <c r="N56" s="50" t="n">
        <f aca="false">$M$56+$L$56</f>
        <v>0</v>
      </c>
      <c r="O56" s="50" t="n">
        <f aca="false">$I$56*$L$56</f>
        <v>0</v>
      </c>
      <c r="P56" s="50" t="n">
        <f aca="false">$K$56*$M$56</f>
        <v>0</v>
      </c>
      <c r="Q56" s="50" t="n">
        <f aca="false">$P$56+$O$56</f>
        <v>0</v>
      </c>
      <c r="R56" s="52"/>
      <c r="S56" s="53"/>
    </row>
    <row r="57" s="1" customFormat="true" ht="11.25" hidden="false" customHeight="true" outlineLevel="1" collapsed="false">
      <c r="B57" s="45"/>
      <c r="C57" s="46" t="s">
        <v>86</v>
      </c>
      <c r="D57" s="47" t="s">
        <v>77</v>
      </c>
      <c r="E57" s="47"/>
      <c r="F57" s="48" t="n">
        <v>72.1</v>
      </c>
      <c r="G57" s="48" t="n">
        <v>401.3</v>
      </c>
      <c r="H57" s="48" t="n">
        <v>578.2</v>
      </c>
      <c r="I57" s="48" t="n">
        <f aca="false">$F$57+$G$57+$H$57</f>
        <v>1051.6</v>
      </c>
      <c r="J57" s="49" t="n">
        <v>1.2</v>
      </c>
      <c r="K57" s="50" t="n">
        <f aca="false">ROUND($I$57*$J$57,3)</f>
        <v>1261.92</v>
      </c>
      <c r="L57" s="51"/>
      <c r="M57" s="51"/>
      <c r="N57" s="50" t="n">
        <f aca="false">$M$57+$L$57</f>
        <v>0</v>
      </c>
      <c r="O57" s="50" t="n">
        <f aca="false">$I$57*$L$57</f>
        <v>0</v>
      </c>
      <c r="P57" s="50" t="n">
        <f aca="false">$K$57*$M$57</f>
        <v>0</v>
      </c>
      <c r="Q57" s="50" t="n">
        <f aca="false">$P$57+$O$57</f>
        <v>0</v>
      </c>
      <c r="R57" s="52" t="s">
        <v>87</v>
      </c>
      <c r="S57" s="53"/>
    </row>
    <row r="58" s="1" customFormat="true" ht="21.75" hidden="false" customHeight="true" outlineLevel="1" collapsed="false">
      <c r="B58" s="45"/>
      <c r="C58" s="46" t="s">
        <v>88</v>
      </c>
      <c r="D58" s="47" t="s">
        <v>77</v>
      </c>
      <c r="E58" s="47"/>
      <c r="F58" s="48" t="n">
        <v>72.1</v>
      </c>
      <c r="G58" s="48" t="n">
        <v>401.3</v>
      </c>
      <c r="H58" s="48" t="n">
        <v>578.2</v>
      </c>
      <c r="I58" s="48" t="n">
        <f aca="false">$F$58+$G$58+$H$58</f>
        <v>1051.6</v>
      </c>
      <c r="J58" s="58" t="n">
        <v>1.02</v>
      </c>
      <c r="K58" s="50" t="n">
        <f aca="false">ROUND($I$58*$J$58,3)</f>
        <v>1072.632</v>
      </c>
      <c r="L58" s="51"/>
      <c r="M58" s="51"/>
      <c r="N58" s="50" t="n">
        <f aca="false">$M$58+$L$58</f>
        <v>0</v>
      </c>
      <c r="O58" s="50" t="n">
        <f aca="false">$I$58*$L$58</f>
        <v>0</v>
      </c>
      <c r="P58" s="50" t="n">
        <f aca="false">$K$58*$M$58</f>
        <v>0</v>
      </c>
      <c r="Q58" s="50" t="n">
        <f aca="false">$P$58+$O$58</f>
        <v>0</v>
      </c>
      <c r="R58" s="52" t="s">
        <v>87</v>
      </c>
      <c r="S58" s="53"/>
    </row>
    <row r="59" s="26" customFormat="true" ht="11.25" hidden="false" customHeight="true" outlineLevel="1" collapsed="false">
      <c r="B59" s="27" t="n">
        <v>12</v>
      </c>
      <c r="C59" s="28" t="s">
        <v>89</v>
      </c>
      <c r="D59" s="29" t="s">
        <v>77</v>
      </c>
      <c r="E59" s="29"/>
      <c r="F59" s="30" t="n">
        <v>14</v>
      </c>
      <c r="G59" s="30" t="n">
        <v>78</v>
      </c>
      <c r="H59" s="30" t="n">
        <v>194</v>
      </c>
      <c r="I59" s="30" t="n">
        <v>286</v>
      </c>
      <c r="J59" s="31"/>
      <c r="K59" s="30" t="n">
        <v>286</v>
      </c>
      <c r="L59" s="32"/>
      <c r="M59" s="32"/>
      <c r="N59" s="31" t="n">
        <f aca="false">$Q$59/$K$59</f>
        <v>0</v>
      </c>
      <c r="O59" s="31" t="n">
        <f aca="false">$O$60+$O$61+$O$62+$O$63+$O$64+$O$65</f>
        <v>0</v>
      </c>
      <c r="P59" s="31" t="n">
        <f aca="false">$P$60+$P$61+$P$62+$P$63+$P$64+$P$65</f>
        <v>0</v>
      </c>
      <c r="Q59" s="31" t="n">
        <f aca="false">$Q$60+$Q$61+$Q$62+$Q$63+$Q$64+$Q$65</f>
        <v>0</v>
      </c>
      <c r="R59" s="33"/>
      <c r="S59" s="34"/>
    </row>
    <row r="60" s="35" customFormat="true" ht="11.25" hidden="false" customHeight="true" outlineLevel="1" collapsed="false">
      <c r="B60" s="36"/>
      <c r="C60" s="37" t="s">
        <v>21</v>
      </c>
      <c r="D60" s="38" t="s">
        <v>77</v>
      </c>
      <c r="E60" s="38"/>
      <c r="F60" s="39" t="n">
        <v>14</v>
      </c>
      <c r="G60" s="39" t="n">
        <v>78</v>
      </c>
      <c r="H60" s="39" t="n">
        <v>194</v>
      </c>
      <c r="I60" s="39" t="n">
        <f aca="false">$F$60+$G$60+$H$60</f>
        <v>286</v>
      </c>
      <c r="J60" s="39" t="n">
        <v>1</v>
      </c>
      <c r="K60" s="40" t="n">
        <f aca="false">ROUND($I$60*$J$60,3)</f>
        <v>286</v>
      </c>
      <c r="L60" s="54"/>
      <c r="M60" s="42"/>
      <c r="N60" s="55" t="n">
        <f aca="false">$M$60+$L$60</f>
        <v>0</v>
      </c>
      <c r="O60" s="40" t="n">
        <f aca="false">$I$60*$L$60</f>
        <v>0</v>
      </c>
      <c r="P60" s="40" t="n">
        <f aca="false">$K$60*$M$60</f>
        <v>0</v>
      </c>
      <c r="Q60" s="40" t="n">
        <f aca="false">$P$60+$O$60</f>
        <v>0</v>
      </c>
      <c r="R60" s="40"/>
      <c r="S60" s="44"/>
    </row>
    <row r="61" s="1" customFormat="true" ht="21.75" hidden="false" customHeight="true" outlineLevel="1" collapsed="false">
      <c r="B61" s="45"/>
      <c r="C61" s="46" t="s">
        <v>90</v>
      </c>
      <c r="D61" s="47" t="s">
        <v>55</v>
      </c>
      <c r="E61" s="47"/>
      <c r="F61" s="50"/>
      <c r="G61" s="48" t="n">
        <v>2</v>
      </c>
      <c r="H61" s="50"/>
      <c r="I61" s="48" t="n">
        <f aca="false">$F$61+$G$61+$H$61</f>
        <v>2</v>
      </c>
      <c r="J61" s="57" t="n">
        <v>1</v>
      </c>
      <c r="K61" s="50" t="n">
        <f aca="false">ROUND($I$61*$J$61,3)</f>
        <v>2</v>
      </c>
      <c r="L61" s="51"/>
      <c r="M61" s="51"/>
      <c r="N61" s="50" t="n">
        <f aca="false">$M$61+$L$61</f>
        <v>0</v>
      </c>
      <c r="O61" s="50" t="n">
        <f aca="false">$I$61*$L$61</f>
        <v>0</v>
      </c>
      <c r="P61" s="50" t="n">
        <f aca="false">$K$61*$M$61</f>
        <v>0</v>
      </c>
      <c r="Q61" s="50" t="n">
        <f aca="false">$P$61+$O$61</f>
        <v>0</v>
      </c>
      <c r="R61" s="52"/>
      <c r="S61" s="53"/>
    </row>
    <row r="62" s="1" customFormat="true" ht="32.25" hidden="false" customHeight="true" outlineLevel="1" collapsed="false">
      <c r="B62" s="45"/>
      <c r="C62" s="46" t="s">
        <v>91</v>
      </c>
      <c r="D62" s="47" t="s">
        <v>77</v>
      </c>
      <c r="E62" s="47"/>
      <c r="F62" s="48" t="n">
        <v>14</v>
      </c>
      <c r="G62" s="48" t="n">
        <v>153</v>
      </c>
      <c r="H62" s="48" t="n">
        <v>194</v>
      </c>
      <c r="I62" s="48" t="n">
        <f aca="false">$F$62+$G$62+$H$62</f>
        <v>361</v>
      </c>
      <c r="J62" s="58" t="n">
        <v>1.02</v>
      </c>
      <c r="K62" s="50" t="n">
        <f aca="false">ROUND($I$62*$J$62,3)</f>
        <v>368.22</v>
      </c>
      <c r="L62" s="51"/>
      <c r="M62" s="51"/>
      <c r="N62" s="50" t="n">
        <f aca="false">$M$62+$L$62</f>
        <v>0</v>
      </c>
      <c r="O62" s="50" t="n">
        <f aca="false">$I$62*$L$62</f>
        <v>0</v>
      </c>
      <c r="P62" s="50" t="n">
        <f aca="false">$K$62*$M$62</f>
        <v>0</v>
      </c>
      <c r="Q62" s="50" t="n">
        <f aca="false">$P$62+$O$62</f>
        <v>0</v>
      </c>
      <c r="R62" s="52" t="s">
        <v>92</v>
      </c>
      <c r="S62" s="53"/>
    </row>
    <row r="63" s="1" customFormat="true" ht="21.75" hidden="false" customHeight="true" outlineLevel="1" collapsed="false">
      <c r="B63" s="45"/>
      <c r="C63" s="46" t="s">
        <v>93</v>
      </c>
      <c r="D63" s="47" t="s">
        <v>77</v>
      </c>
      <c r="E63" s="47"/>
      <c r="F63" s="50"/>
      <c r="G63" s="48" t="n">
        <v>52</v>
      </c>
      <c r="H63" s="50"/>
      <c r="I63" s="48" t="n">
        <f aca="false">$F$63+$G$63+$H$63</f>
        <v>52</v>
      </c>
      <c r="J63" s="58" t="n">
        <v>1.02</v>
      </c>
      <c r="K63" s="50" t="n">
        <f aca="false">ROUND($I$63*$J$63,3)</f>
        <v>53.04</v>
      </c>
      <c r="L63" s="51"/>
      <c r="M63" s="51"/>
      <c r="N63" s="50" t="n">
        <f aca="false">$M$63+$L$63</f>
        <v>0</v>
      </c>
      <c r="O63" s="50" t="n">
        <f aca="false">$I$63*$L$63</f>
        <v>0</v>
      </c>
      <c r="P63" s="50" t="n">
        <f aca="false">$K$63*$M$63</f>
        <v>0</v>
      </c>
      <c r="Q63" s="50" t="n">
        <f aca="false">$P$63+$O$63</f>
        <v>0</v>
      </c>
      <c r="R63" s="52"/>
      <c r="S63" s="53"/>
    </row>
    <row r="64" s="1" customFormat="true" ht="21.75" hidden="false" customHeight="true" outlineLevel="1" collapsed="false">
      <c r="B64" s="45"/>
      <c r="C64" s="46" t="s">
        <v>94</v>
      </c>
      <c r="D64" s="47" t="s">
        <v>55</v>
      </c>
      <c r="E64" s="47"/>
      <c r="F64" s="48" t="n">
        <v>2</v>
      </c>
      <c r="G64" s="48" t="n">
        <v>20</v>
      </c>
      <c r="H64" s="48" t="n">
        <v>36</v>
      </c>
      <c r="I64" s="48" t="n">
        <f aca="false">$F$64+$G$64+$H$64</f>
        <v>58</v>
      </c>
      <c r="J64" s="57" t="n">
        <v>1</v>
      </c>
      <c r="K64" s="50" t="n">
        <f aca="false">ROUND($I$64*$J$64,3)</f>
        <v>58</v>
      </c>
      <c r="L64" s="51"/>
      <c r="M64" s="51"/>
      <c r="N64" s="50" t="n">
        <f aca="false">$M$64+$L$64</f>
        <v>0</v>
      </c>
      <c r="O64" s="50" t="n">
        <f aca="false">$I$64*$L$64</f>
        <v>0</v>
      </c>
      <c r="P64" s="50" t="n">
        <f aca="false">$K$64*$M$64</f>
        <v>0</v>
      </c>
      <c r="Q64" s="50" t="n">
        <f aca="false">$P$64+$O$64</f>
        <v>0</v>
      </c>
      <c r="R64" s="52"/>
      <c r="S64" s="53"/>
    </row>
    <row r="65" s="1" customFormat="true" ht="21.75" hidden="false" customHeight="true" outlineLevel="1" collapsed="false">
      <c r="B65" s="45"/>
      <c r="C65" s="46" t="s">
        <v>95</v>
      </c>
      <c r="D65" s="47" t="s">
        <v>55</v>
      </c>
      <c r="E65" s="47"/>
      <c r="F65" s="50"/>
      <c r="G65" s="48" t="n">
        <v>8</v>
      </c>
      <c r="H65" s="50"/>
      <c r="I65" s="48" t="n">
        <f aca="false">$F$65+$G$65+$H$65</f>
        <v>8</v>
      </c>
      <c r="J65" s="57" t="n">
        <v>1</v>
      </c>
      <c r="K65" s="50" t="n">
        <f aca="false">ROUND($I$65*$J$65,3)</f>
        <v>8</v>
      </c>
      <c r="L65" s="51"/>
      <c r="M65" s="51"/>
      <c r="N65" s="50" t="n">
        <f aca="false">$M$65+$L$65</f>
        <v>0</v>
      </c>
      <c r="O65" s="50" t="n">
        <f aca="false">$I$65*$L$65</f>
        <v>0</v>
      </c>
      <c r="P65" s="50" t="n">
        <f aca="false">$K$65*$M$65</f>
        <v>0</v>
      </c>
      <c r="Q65" s="50" t="n">
        <f aca="false">$P$65+$O$65</f>
        <v>0</v>
      </c>
      <c r="R65" s="52"/>
      <c r="S65" s="53"/>
    </row>
    <row r="66" s="26" customFormat="true" ht="11.25" hidden="false" customHeight="true" outlineLevel="1" collapsed="false">
      <c r="B66" s="27" t="n">
        <v>13</v>
      </c>
      <c r="C66" s="28" t="s">
        <v>96</v>
      </c>
      <c r="D66" s="29" t="s">
        <v>55</v>
      </c>
      <c r="E66" s="29"/>
      <c r="F66" s="30" t="n">
        <v>22</v>
      </c>
      <c r="G66" s="30" t="n">
        <v>6</v>
      </c>
      <c r="H66" s="30" t="n">
        <v>32</v>
      </c>
      <c r="I66" s="30" t="n">
        <v>60</v>
      </c>
      <c r="J66" s="31"/>
      <c r="K66" s="30" t="n">
        <v>60</v>
      </c>
      <c r="L66" s="32"/>
      <c r="M66" s="32"/>
      <c r="N66" s="31" t="n">
        <f aca="false">$Q$66/$K$66</f>
        <v>0</v>
      </c>
      <c r="O66" s="31" t="n">
        <f aca="false">$O$67+$O$68</f>
        <v>0</v>
      </c>
      <c r="P66" s="31" t="n">
        <f aca="false">$P$67+$P$68</f>
        <v>0</v>
      </c>
      <c r="Q66" s="31" t="n">
        <f aca="false">$Q$67+$Q$68</f>
        <v>0</v>
      </c>
      <c r="R66" s="33"/>
      <c r="S66" s="34"/>
    </row>
    <row r="67" s="35" customFormat="true" ht="11.25" hidden="false" customHeight="true" outlineLevel="1" collapsed="false">
      <c r="B67" s="36"/>
      <c r="C67" s="37" t="s">
        <v>21</v>
      </c>
      <c r="D67" s="38" t="s">
        <v>55</v>
      </c>
      <c r="E67" s="38"/>
      <c r="F67" s="39" t="n">
        <v>22</v>
      </c>
      <c r="G67" s="39" t="n">
        <v>6</v>
      </c>
      <c r="H67" s="39" t="n">
        <v>32</v>
      </c>
      <c r="I67" s="39" t="n">
        <f aca="false">$F$67+$G$67+$H$67</f>
        <v>60</v>
      </c>
      <c r="J67" s="39" t="n">
        <v>1</v>
      </c>
      <c r="K67" s="40" t="n">
        <f aca="false">ROUND($I$67*$J$67,3)</f>
        <v>60</v>
      </c>
      <c r="L67" s="41"/>
      <c r="M67" s="42"/>
      <c r="N67" s="43" t="n">
        <f aca="false">$M$67+$L$67</f>
        <v>0</v>
      </c>
      <c r="O67" s="40" t="n">
        <f aca="false">$I$67*$L$67</f>
        <v>0</v>
      </c>
      <c r="P67" s="40" t="n">
        <f aca="false">$K$67*$M$67</f>
        <v>0</v>
      </c>
      <c r="Q67" s="40" t="n">
        <f aca="false">$P$67+$O$67</f>
        <v>0</v>
      </c>
      <c r="R67" s="40"/>
      <c r="S67" s="44"/>
    </row>
    <row r="68" s="1" customFormat="true" ht="11.25" hidden="false" customHeight="true" outlineLevel="1" collapsed="false">
      <c r="B68" s="45"/>
      <c r="C68" s="46" t="s">
        <v>97</v>
      </c>
      <c r="D68" s="47" t="s">
        <v>55</v>
      </c>
      <c r="E68" s="47"/>
      <c r="F68" s="48" t="n">
        <v>22</v>
      </c>
      <c r="G68" s="48" t="n">
        <v>6</v>
      </c>
      <c r="H68" s="48" t="n">
        <v>32</v>
      </c>
      <c r="I68" s="48" t="n">
        <f aca="false">$F$68+$G$68+$H$68</f>
        <v>60</v>
      </c>
      <c r="J68" s="57" t="n">
        <v>1</v>
      </c>
      <c r="K68" s="50" t="n">
        <f aca="false">ROUND($I$68*$J$68,3)</f>
        <v>60</v>
      </c>
      <c r="L68" s="51"/>
      <c r="M68" s="51"/>
      <c r="N68" s="50" t="n">
        <f aca="false">$M$68+$L$68</f>
        <v>0</v>
      </c>
      <c r="O68" s="50" t="n">
        <f aca="false">$I$68*$L$68</f>
        <v>0</v>
      </c>
      <c r="P68" s="50" t="n">
        <f aca="false">$K$68*$M$68</f>
        <v>0</v>
      </c>
      <c r="Q68" s="50" t="n">
        <f aca="false">$P$68+$O$68</f>
        <v>0</v>
      </c>
      <c r="R68" s="52"/>
      <c r="S68" s="53"/>
    </row>
    <row r="69" s="26" customFormat="true" ht="11.25" hidden="false" customHeight="true" outlineLevel="1" collapsed="false">
      <c r="B69" s="27" t="n">
        <v>14</v>
      </c>
      <c r="C69" s="28" t="s">
        <v>98</v>
      </c>
      <c r="D69" s="29" t="s">
        <v>55</v>
      </c>
      <c r="E69" s="29"/>
      <c r="F69" s="30" t="n">
        <v>140</v>
      </c>
      <c r="G69" s="30" t="n">
        <v>848</v>
      </c>
      <c r="H69" s="59" t="n">
        <v>1247</v>
      </c>
      <c r="I69" s="59" t="n">
        <v>2235</v>
      </c>
      <c r="J69" s="31"/>
      <c r="K69" s="59" t="n">
        <v>2235</v>
      </c>
      <c r="L69" s="32"/>
      <c r="M69" s="32"/>
      <c r="N69" s="31" t="n">
        <f aca="false">$Q$69/$K$69</f>
        <v>0</v>
      </c>
      <c r="O69" s="31" t="n">
        <f aca="false">$O$70+$O$71+$O$72+$O$73</f>
        <v>0</v>
      </c>
      <c r="P69" s="31" t="n">
        <f aca="false">$P$70+$P$71+$P$72+$P$73</f>
        <v>0</v>
      </c>
      <c r="Q69" s="31" t="n">
        <f aca="false">$Q$70+$Q$71+$Q$72+$Q$73</f>
        <v>0</v>
      </c>
      <c r="R69" s="33"/>
      <c r="S69" s="34"/>
    </row>
    <row r="70" s="35" customFormat="true" ht="11.25" hidden="false" customHeight="true" outlineLevel="1" collapsed="false">
      <c r="B70" s="36"/>
      <c r="C70" s="37" t="s">
        <v>21</v>
      </c>
      <c r="D70" s="38" t="s">
        <v>55</v>
      </c>
      <c r="E70" s="38"/>
      <c r="F70" s="39" t="n">
        <v>140</v>
      </c>
      <c r="G70" s="39" t="n">
        <v>848</v>
      </c>
      <c r="H70" s="60" t="n">
        <v>1247</v>
      </c>
      <c r="I70" s="39" t="n">
        <f aca="false">$F$70+$G$70+$H$70</f>
        <v>2235</v>
      </c>
      <c r="J70" s="39" t="n">
        <v>1</v>
      </c>
      <c r="K70" s="40" t="n">
        <f aca="false">ROUND($I$70*$J$70,3)</f>
        <v>2235</v>
      </c>
      <c r="L70" s="54"/>
      <c r="M70" s="42"/>
      <c r="N70" s="55" t="n">
        <f aca="false">$M$70+$L$70</f>
        <v>0</v>
      </c>
      <c r="O70" s="40" t="n">
        <f aca="false">$I$70*$L$70</f>
        <v>0</v>
      </c>
      <c r="P70" s="40" t="n">
        <f aca="false">$K$70*$M$70</f>
        <v>0</v>
      </c>
      <c r="Q70" s="40" t="n">
        <f aca="false">$P$70+$O$70</f>
        <v>0</v>
      </c>
      <c r="R70" s="40"/>
      <c r="S70" s="44"/>
    </row>
    <row r="71" s="1" customFormat="true" ht="11.25" hidden="false" customHeight="true" outlineLevel="1" collapsed="false">
      <c r="B71" s="45"/>
      <c r="C71" s="46" t="s">
        <v>99</v>
      </c>
      <c r="D71" s="47" t="s">
        <v>55</v>
      </c>
      <c r="E71" s="47"/>
      <c r="F71" s="48" t="n">
        <v>52</v>
      </c>
      <c r="G71" s="48" t="n">
        <v>695</v>
      </c>
      <c r="H71" s="48" t="n">
        <v>787</v>
      </c>
      <c r="I71" s="48" t="n">
        <f aca="false">$F$71+$G$71+$H$71</f>
        <v>1534</v>
      </c>
      <c r="J71" s="57" t="n">
        <v>1</v>
      </c>
      <c r="K71" s="50" t="n">
        <f aca="false">ROUND($I$71*$J$71,3)</f>
        <v>1534</v>
      </c>
      <c r="L71" s="51"/>
      <c r="M71" s="51"/>
      <c r="N71" s="50" t="n">
        <f aca="false">$M$71+$L$71</f>
        <v>0</v>
      </c>
      <c r="O71" s="50" t="n">
        <f aca="false">$I$71*$L$71</f>
        <v>0</v>
      </c>
      <c r="P71" s="50" t="n">
        <f aca="false">$K$71*$M$71</f>
        <v>0</v>
      </c>
      <c r="Q71" s="50" t="n">
        <f aca="false">$P$71+$O$71</f>
        <v>0</v>
      </c>
      <c r="R71" s="52"/>
      <c r="S71" s="53"/>
    </row>
    <row r="72" s="1" customFormat="true" ht="11.25" hidden="false" customHeight="true" outlineLevel="1" collapsed="false">
      <c r="B72" s="45"/>
      <c r="C72" s="46" t="s">
        <v>100</v>
      </c>
      <c r="D72" s="47" t="s">
        <v>55</v>
      </c>
      <c r="E72" s="47"/>
      <c r="F72" s="48" t="n">
        <v>88</v>
      </c>
      <c r="G72" s="48" t="n">
        <v>54</v>
      </c>
      <c r="H72" s="48" t="n">
        <v>299</v>
      </c>
      <c r="I72" s="48" t="n">
        <f aca="false">$F$72+$G$72+$H$72</f>
        <v>441</v>
      </c>
      <c r="J72" s="57" t="n">
        <v>1</v>
      </c>
      <c r="K72" s="50" t="n">
        <f aca="false">ROUND($I$72*$J$72,3)</f>
        <v>441</v>
      </c>
      <c r="L72" s="51"/>
      <c r="M72" s="51"/>
      <c r="N72" s="50" t="n">
        <f aca="false">$M$72+$L$72</f>
        <v>0</v>
      </c>
      <c r="O72" s="50" t="n">
        <f aca="false">$I$72*$L$72</f>
        <v>0</v>
      </c>
      <c r="P72" s="50" t="n">
        <f aca="false">$K$72*$M$72</f>
        <v>0</v>
      </c>
      <c r="Q72" s="50" t="n">
        <f aca="false">$P$72+$O$72</f>
        <v>0</v>
      </c>
      <c r="R72" s="52"/>
      <c r="S72" s="53"/>
    </row>
    <row r="73" s="1" customFormat="true" ht="11.25" hidden="false" customHeight="true" outlineLevel="1" collapsed="false">
      <c r="B73" s="45"/>
      <c r="C73" s="46" t="s">
        <v>101</v>
      </c>
      <c r="D73" s="47" t="s">
        <v>55</v>
      </c>
      <c r="E73" s="47"/>
      <c r="F73" s="50"/>
      <c r="G73" s="48" t="n">
        <v>99</v>
      </c>
      <c r="H73" s="48" t="n">
        <v>161</v>
      </c>
      <c r="I73" s="48" t="n">
        <f aca="false">$F$73+$G$73+$H$73</f>
        <v>260</v>
      </c>
      <c r="J73" s="57" t="n">
        <v>1</v>
      </c>
      <c r="K73" s="50" t="n">
        <f aca="false">ROUND($I$73*$J$73,3)</f>
        <v>260</v>
      </c>
      <c r="L73" s="51"/>
      <c r="M73" s="51"/>
      <c r="N73" s="50" t="n">
        <f aca="false">$M$73+$L$73</f>
        <v>0</v>
      </c>
      <c r="O73" s="50" t="n">
        <f aca="false">$I$73*$L$73</f>
        <v>0</v>
      </c>
      <c r="P73" s="50" t="n">
        <f aca="false">$K$73*$M$73</f>
        <v>0</v>
      </c>
      <c r="Q73" s="50" t="n">
        <f aca="false">$P$73+$O$73</f>
        <v>0</v>
      </c>
      <c r="R73" s="52"/>
      <c r="S73" s="53"/>
    </row>
    <row r="74" s="26" customFormat="true" ht="11.25" hidden="false" customHeight="true" outlineLevel="1" collapsed="false">
      <c r="B74" s="27" t="n">
        <v>15</v>
      </c>
      <c r="C74" s="28" t="s">
        <v>102</v>
      </c>
      <c r="D74" s="29" t="s">
        <v>77</v>
      </c>
      <c r="E74" s="29"/>
      <c r="F74" s="30" t="n">
        <v>66.1</v>
      </c>
      <c r="G74" s="30" t="n">
        <v>600.3</v>
      </c>
      <c r="H74" s="30" t="n">
        <v>546.2</v>
      </c>
      <c r="I74" s="59" t="n">
        <v>1212.6</v>
      </c>
      <c r="J74" s="31"/>
      <c r="K74" s="59" t="n">
        <v>1212.6</v>
      </c>
      <c r="L74" s="32"/>
      <c r="M74" s="32"/>
      <c r="N74" s="31" t="n">
        <f aca="false">$Q$74/$K$74</f>
        <v>0</v>
      </c>
      <c r="O74" s="31" t="n">
        <f aca="false">$O$75+$O$76</f>
        <v>0</v>
      </c>
      <c r="P74" s="31" t="n">
        <f aca="false">$P$75+$P$76</f>
        <v>0</v>
      </c>
      <c r="Q74" s="31" t="n">
        <f aca="false">$Q$75+$Q$76</f>
        <v>0</v>
      </c>
      <c r="R74" s="33"/>
      <c r="S74" s="34"/>
    </row>
    <row r="75" s="35" customFormat="true" ht="11.25" hidden="false" customHeight="true" outlineLevel="1" collapsed="false">
      <c r="B75" s="36"/>
      <c r="C75" s="37" t="s">
        <v>21</v>
      </c>
      <c r="D75" s="38" t="s">
        <v>77</v>
      </c>
      <c r="E75" s="38"/>
      <c r="F75" s="39" t="n">
        <v>66.1</v>
      </c>
      <c r="G75" s="39" t="n">
        <v>600.3</v>
      </c>
      <c r="H75" s="39" t="n">
        <v>546.2</v>
      </c>
      <c r="I75" s="39" t="n">
        <f aca="false">$F$75+$G$75+$H$75</f>
        <v>1212.6</v>
      </c>
      <c r="J75" s="39" t="n">
        <v>1</v>
      </c>
      <c r="K75" s="40" t="n">
        <f aca="false">ROUND($I$75*$J$75,3)</f>
        <v>1212.6</v>
      </c>
      <c r="L75" s="54"/>
      <c r="M75" s="42"/>
      <c r="N75" s="55" t="n">
        <f aca="false">$M$75+$L$75</f>
        <v>0</v>
      </c>
      <c r="O75" s="40" t="n">
        <f aca="false">$I$75*$L$75</f>
        <v>0</v>
      </c>
      <c r="P75" s="40" t="n">
        <f aca="false">$K$75*$M$75</f>
        <v>0</v>
      </c>
      <c r="Q75" s="40" t="n">
        <f aca="false">$P$75+$O$75</f>
        <v>0</v>
      </c>
      <c r="R75" s="40"/>
      <c r="S75" s="44"/>
    </row>
    <row r="76" s="1" customFormat="true" ht="21.75" hidden="false" customHeight="true" outlineLevel="1" collapsed="false">
      <c r="B76" s="45"/>
      <c r="C76" s="46" t="s">
        <v>103</v>
      </c>
      <c r="D76" s="47" t="s">
        <v>77</v>
      </c>
      <c r="E76" s="47"/>
      <c r="F76" s="48" t="n">
        <v>66.1</v>
      </c>
      <c r="G76" s="48" t="n">
        <v>600.3</v>
      </c>
      <c r="H76" s="48" t="n">
        <v>546.2</v>
      </c>
      <c r="I76" s="48" t="n">
        <f aca="false">$F$76+$G$76+$H$76</f>
        <v>1212.6</v>
      </c>
      <c r="J76" s="58" t="n">
        <v>1.05</v>
      </c>
      <c r="K76" s="50" t="n">
        <f aca="false">ROUND($I$76*$J$76,3)</f>
        <v>1273.23</v>
      </c>
      <c r="L76" s="51"/>
      <c r="M76" s="51"/>
      <c r="N76" s="50" t="n">
        <f aca="false">$M$76+$L$76</f>
        <v>0</v>
      </c>
      <c r="O76" s="50" t="n">
        <f aca="false">$I$76*$L$76</f>
        <v>0</v>
      </c>
      <c r="P76" s="50" t="n">
        <f aca="false">$K$76*$M$76</f>
        <v>0</v>
      </c>
      <c r="Q76" s="50" t="n">
        <f aca="false">$P$76+$O$76</f>
        <v>0</v>
      </c>
      <c r="R76" s="52"/>
      <c r="S76" s="53"/>
    </row>
    <row r="77" s="26" customFormat="true" ht="21" hidden="false" customHeight="true" outlineLevel="1" collapsed="false">
      <c r="B77" s="27" t="n">
        <v>16</v>
      </c>
      <c r="C77" s="28" t="s">
        <v>104</v>
      </c>
      <c r="D77" s="29" t="s">
        <v>55</v>
      </c>
      <c r="E77" s="29"/>
      <c r="F77" s="31"/>
      <c r="G77" s="30" t="n">
        <v>11</v>
      </c>
      <c r="H77" s="30" t="n">
        <v>5</v>
      </c>
      <c r="I77" s="30" t="n">
        <v>16</v>
      </c>
      <c r="J77" s="31"/>
      <c r="K77" s="30" t="n">
        <v>16</v>
      </c>
      <c r="L77" s="32"/>
      <c r="M77" s="32"/>
      <c r="N77" s="31" t="n">
        <f aca="false">$Q$77/$K$77</f>
        <v>0</v>
      </c>
      <c r="O77" s="31" t="n">
        <f aca="false">$O$78+$O$79+$O$80+$O$81+$O$82+$O$83</f>
        <v>0</v>
      </c>
      <c r="P77" s="31" t="n">
        <f aca="false">$P$78+$P$79+$P$80+$P$81+$P$82+$P$83</f>
        <v>0</v>
      </c>
      <c r="Q77" s="31" t="n">
        <f aca="false">$Q$78+$Q$79+$Q$80+$Q$81+$Q$82+$Q$83</f>
        <v>0</v>
      </c>
      <c r="R77" s="33" t="s">
        <v>105</v>
      </c>
      <c r="S77" s="34"/>
    </row>
    <row r="78" s="35" customFormat="true" ht="11.25" hidden="false" customHeight="true" outlineLevel="1" collapsed="false">
      <c r="B78" s="36"/>
      <c r="C78" s="37" t="s">
        <v>21</v>
      </c>
      <c r="D78" s="38" t="s">
        <v>55</v>
      </c>
      <c r="E78" s="38"/>
      <c r="F78" s="40"/>
      <c r="G78" s="39" t="n">
        <v>11</v>
      </c>
      <c r="H78" s="39" t="n">
        <v>5</v>
      </c>
      <c r="I78" s="39" t="n">
        <f aca="false">$F$78+$G$78+$H$78</f>
        <v>16</v>
      </c>
      <c r="J78" s="39" t="n">
        <v>1</v>
      </c>
      <c r="K78" s="40" t="n">
        <f aca="false">ROUND($I$78*$J$78,3)</f>
        <v>16</v>
      </c>
      <c r="L78" s="41"/>
      <c r="M78" s="42"/>
      <c r="N78" s="43" t="n">
        <f aca="false">$M$78+$L$78</f>
        <v>0</v>
      </c>
      <c r="O78" s="40" t="n">
        <f aca="false">$I$78*$L$78</f>
        <v>0</v>
      </c>
      <c r="P78" s="40" t="n">
        <f aca="false">$K$78*$M$78</f>
        <v>0</v>
      </c>
      <c r="Q78" s="40" t="n">
        <f aca="false">$P$78+$O$78</f>
        <v>0</v>
      </c>
      <c r="R78" s="40"/>
      <c r="S78" s="44"/>
    </row>
    <row r="79" s="1" customFormat="true" ht="11.25" hidden="false" customHeight="true" outlineLevel="1" collapsed="false">
      <c r="B79" s="45"/>
      <c r="C79" s="46" t="s">
        <v>106</v>
      </c>
      <c r="D79" s="47" t="s">
        <v>61</v>
      </c>
      <c r="E79" s="47"/>
      <c r="F79" s="50"/>
      <c r="G79" s="48" t="n">
        <v>1.1</v>
      </c>
      <c r="H79" s="48" t="n">
        <v>0.5</v>
      </c>
      <c r="I79" s="48" t="n">
        <f aca="false">$F$79+$G$79+$H$79</f>
        <v>1.6</v>
      </c>
      <c r="J79" s="57" t="n">
        <v>1</v>
      </c>
      <c r="K79" s="50" t="n">
        <f aca="false">ROUND($I$79*$J$79,3)</f>
        <v>1.6</v>
      </c>
      <c r="L79" s="51"/>
      <c r="M79" s="51"/>
      <c r="N79" s="50" t="n">
        <f aca="false">$M$79+$L$79</f>
        <v>0</v>
      </c>
      <c r="O79" s="50" t="n">
        <f aca="false">$I$79*$L$79</f>
        <v>0</v>
      </c>
      <c r="P79" s="50" t="n">
        <f aca="false">$K$79*$M$79</f>
        <v>0</v>
      </c>
      <c r="Q79" s="50" t="n">
        <f aca="false">$P$79+$O$79</f>
        <v>0</v>
      </c>
      <c r="R79" s="52"/>
      <c r="S79" s="53"/>
    </row>
    <row r="80" s="1" customFormat="true" ht="11.25" hidden="false" customHeight="true" outlineLevel="1" collapsed="false">
      <c r="B80" s="45"/>
      <c r="C80" s="46" t="s">
        <v>107</v>
      </c>
      <c r="D80" s="47" t="s">
        <v>55</v>
      </c>
      <c r="E80" s="47"/>
      <c r="F80" s="50"/>
      <c r="G80" s="48" t="n">
        <v>2</v>
      </c>
      <c r="H80" s="48" t="n">
        <v>1</v>
      </c>
      <c r="I80" s="48" t="n">
        <f aca="false">$F$80+$G$80+$H$80</f>
        <v>3</v>
      </c>
      <c r="J80" s="57" t="n">
        <v>1</v>
      </c>
      <c r="K80" s="50" t="n">
        <f aca="false">ROUND($I$80*$J$80,3)</f>
        <v>3</v>
      </c>
      <c r="L80" s="51"/>
      <c r="M80" s="51"/>
      <c r="N80" s="50" t="n">
        <f aca="false">$M$80+$L$80</f>
        <v>0</v>
      </c>
      <c r="O80" s="50" t="n">
        <f aca="false">$I$80*$L$80</f>
        <v>0</v>
      </c>
      <c r="P80" s="50" t="n">
        <f aca="false">$K$80*$M$80</f>
        <v>0</v>
      </c>
      <c r="Q80" s="50" t="n">
        <f aca="false">$P$80+$O$80</f>
        <v>0</v>
      </c>
      <c r="R80" s="52"/>
      <c r="S80" s="53"/>
    </row>
    <row r="81" s="1" customFormat="true" ht="11.25" hidden="false" customHeight="true" outlineLevel="1" collapsed="false">
      <c r="B81" s="45"/>
      <c r="C81" s="46" t="s">
        <v>108</v>
      </c>
      <c r="D81" s="47" t="s">
        <v>55</v>
      </c>
      <c r="E81" s="47"/>
      <c r="F81" s="50"/>
      <c r="G81" s="48" t="n">
        <v>1</v>
      </c>
      <c r="H81" s="48" t="n">
        <v>1</v>
      </c>
      <c r="I81" s="48" t="n">
        <f aca="false">$F$81+$G$81+$H$81</f>
        <v>2</v>
      </c>
      <c r="J81" s="57" t="n">
        <v>1</v>
      </c>
      <c r="K81" s="50" t="n">
        <f aca="false">ROUND($I$81*$J$81,3)</f>
        <v>2</v>
      </c>
      <c r="L81" s="51"/>
      <c r="M81" s="51"/>
      <c r="N81" s="50" t="n">
        <f aca="false">$M$81+$L$81</f>
        <v>0</v>
      </c>
      <c r="O81" s="50" t="n">
        <f aca="false">$I$81*$L$81</f>
        <v>0</v>
      </c>
      <c r="P81" s="50" t="n">
        <f aca="false">$K$81*$M$81</f>
        <v>0</v>
      </c>
      <c r="Q81" s="50" t="n">
        <f aca="false">$P$81+$O$81</f>
        <v>0</v>
      </c>
      <c r="R81" s="52"/>
      <c r="S81" s="53"/>
    </row>
    <row r="82" s="1" customFormat="true" ht="21.75" hidden="false" customHeight="true" outlineLevel="1" collapsed="false">
      <c r="B82" s="45"/>
      <c r="C82" s="46" t="s">
        <v>76</v>
      </c>
      <c r="D82" s="47" t="s">
        <v>77</v>
      </c>
      <c r="E82" s="47"/>
      <c r="F82" s="50"/>
      <c r="G82" s="48" t="n">
        <v>0.9</v>
      </c>
      <c r="H82" s="48" t="n">
        <v>1.5</v>
      </c>
      <c r="I82" s="48" t="n">
        <f aca="false">$F$82+$G$82+$H$82</f>
        <v>2.4</v>
      </c>
      <c r="J82" s="57" t="n">
        <v>1</v>
      </c>
      <c r="K82" s="50" t="n">
        <f aca="false">ROUND($I$82*$J$82,3)</f>
        <v>2.4</v>
      </c>
      <c r="L82" s="51"/>
      <c r="M82" s="51"/>
      <c r="N82" s="50" t="n">
        <f aca="false">$M$82+$L$82</f>
        <v>0</v>
      </c>
      <c r="O82" s="50" t="n">
        <f aca="false">$I$82*$L$82</f>
        <v>0</v>
      </c>
      <c r="P82" s="50" t="n">
        <f aca="false">$K$82*$M$82</f>
        <v>0</v>
      </c>
      <c r="Q82" s="50" t="n">
        <f aca="false">$P$82+$O$82</f>
        <v>0</v>
      </c>
      <c r="R82" s="52" t="s">
        <v>109</v>
      </c>
      <c r="S82" s="53"/>
    </row>
    <row r="83" s="1" customFormat="true" ht="21.75" hidden="false" customHeight="true" outlineLevel="1" collapsed="false">
      <c r="B83" s="45"/>
      <c r="C83" s="46" t="s">
        <v>110</v>
      </c>
      <c r="D83" s="47" t="s">
        <v>55</v>
      </c>
      <c r="E83" s="47"/>
      <c r="F83" s="50"/>
      <c r="G83" s="48" t="n">
        <v>22</v>
      </c>
      <c r="H83" s="48" t="n">
        <v>10</v>
      </c>
      <c r="I83" s="48" t="n">
        <f aca="false">$F$83+$G$83+$H$83</f>
        <v>32</v>
      </c>
      <c r="J83" s="50" t="n">
        <f aca="false">1</f>
        <v>1</v>
      </c>
      <c r="K83" s="50" t="n">
        <f aca="false">ROUND($I$83*$J$83,3)</f>
        <v>32</v>
      </c>
      <c r="L83" s="51"/>
      <c r="M83" s="51"/>
      <c r="N83" s="50" t="n">
        <f aca="false">$M$83+$L$83</f>
        <v>0</v>
      </c>
      <c r="O83" s="50" t="n">
        <f aca="false">$I$83*$L$83</f>
        <v>0</v>
      </c>
      <c r="P83" s="50" t="n">
        <f aca="false">$K$83*$M$83</f>
        <v>0</v>
      </c>
      <c r="Q83" s="50" t="n">
        <f aca="false">$P$83+$O$83</f>
        <v>0</v>
      </c>
      <c r="R83" s="52"/>
      <c r="S83" s="53"/>
    </row>
    <row r="84" s="9" customFormat="true" ht="12" hidden="false" customHeight="true" outlineLevel="1" collapsed="false">
      <c r="B84" s="20"/>
      <c r="C84" s="21" t="s">
        <v>111</v>
      </c>
      <c r="D84" s="22"/>
      <c r="E84" s="22"/>
      <c r="F84" s="21"/>
      <c r="G84" s="21"/>
      <c r="H84" s="21"/>
      <c r="I84" s="21"/>
      <c r="J84" s="21"/>
      <c r="K84" s="21"/>
      <c r="L84" s="56"/>
      <c r="M84" s="56"/>
      <c r="N84" s="21"/>
      <c r="O84" s="23" t="n">
        <f aca="false">$O$85+$O$103</f>
        <v>0</v>
      </c>
      <c r="P84" s="23" t="n">
        <f aca="false">$P$85+$P$103</f>
        <v>0</v>
      </c>
      <c r="Q84" s="23" t="n">
        <f aca="false">$Q$85+$Q$103</f>
        <v>0</v>
      </c>
      <c r="R84" s="24"/>
      <c r="S84" s="25"/>
    </row>
    <row r="85" s="26" customFormat="true" ht="11.25" hidden="false" customHeight="true" outlineLevel="1" collapsed="false">
      <c r="B85" s="27" t="n">
        <v>17</v>
      </c>
      <c r="C85" s="28" t="s">
        <v>112</v>
      </c>
      <c r="D85" s="29" t="s">
        <v>55</v>
      </c>
      <c r="E85" s="29"/>
      <c r="F85" s="30" t="n">
        <v>11</v>
      </c>
      <c r="G85" s="30" t="n">
        <v>3</v>
      </c>
      <c r="H85" s="30" t="n">
        <v>16</v>
      </c>
      <c r="I85" s="30" t="n">
        <v>30</v>
      </c>
      <c r="J85" s="31"/>
      <c r="K85" s="30" t="n">
        <v>30</v>
      </c>
      <c r="L85" s="32"/>
      <c r="M85" s="32"/>
      <c r="N85" s="31" t="n">
        <f aca="false">$Q$85/$K$85</f>
        <v>0</v>
      </c>
      <c r="O85" s="31" t="n">
        <f aca="false">$O$86+$O$87+$O$88+$O$89+$O$90+$O$91+$O$92+$O$93+$O$94+$O$95+$O$96+$O$97+$O$98+$O$99+$O$100+$O$101+$O$102</f>
        <v>0</v>
      </c>
      <c r="P85" s="31" t="n">
        <f aca="false">$P$86+$P$87+$P$88+$P$89+$P$90+$P$91+$P$92+$P$93+$P$94+$P$95+$P$96+$P$97+$P$98+$P$99+$P$100+$P$101+$P$102</f>
        <v>0</v>
      </c>
      <c r="Q85" s="31" t="n">
        <f aca="false">$Q$86+$Q$87+$Q$88+$Q$89+$Q$90+$Q$91+$Q$92+$Q$93+$Q$94+$Q$95+$Q$96+$Q$97+$Q$98+$Q$99+$Q$100+$Q$101+$Q$102</f>
        <v>0</v>
      </c>
      <c r="R85" s="33"/>
      <c r="S85" s="34"/>
    </row>
    <row r="86" s="35" customFormat="true" ht="11.25" hidden="false" customHeight="true" outlineLevel="1" collapsed="false">
      <c r="B86" s="36"/>
      <c r="C86" s="37" t="s">
        <v>21</v>
      </c>
      <c r="D86" s="38" t="s">
        <v>55</v>
      </c>
      <c r="E86" s="38"/>
      <c r="F86" s="39" t="n">
        <v>11</v>
      </c>
      <c r="G86" s="39" t="n">
        <v>3</v>
      </c>
      <c r="H86" s="39" t="n">
        <v>16</v>
      </c>
      <c r="I86" s="39" t="n">
        <f aca="false">$F$86+$G$86+$H$86</f>
        <v>30</v>
      </c>
      <c r="J86" s="39" t="n">
        <v>1</v>
      </c>
      <c r="K86" s="40" t="n">
        <f aca="false">ROUND($I$86*$J$86,3)</f>
        <v>30</v>
      </c>
      <c r="L86" s="41"/>
      <c r="M86" s="42"/>
      <c r="N86" s="43" t="n">
        <f aca="false">$M$86+$L$86</f>
        <v>0</v>
      </c>
      <c r="O86" s="40" t="n">
        <f aca="false">$I$86*$L$86</f>
        <v>0</v>
      </c>
      <c r="P86" s="40" t="n">
        <f aca="false">$K$86*$M$86</f>
        <v>0</v>
      </c>
      <c r="Q86" s="40" t="n">
        <f aca="false">$P$86+$O$86</f>
        <v>0</v>
      </c>
      <c r="R86" s="40"/>
      <c r="S86" s="44"/>
    </row>
    <row r="87" s="1" customFormat="true" ht="21.75" hidden="false" customHeight="true" outlineLevel="1" collapsed="false">
      <c r="B87" s="45"/>
      <c r="C87" s="46" t="s">
        <v>113</v>
      </c>
      <c r="D87" s="47" t="s">
        <v>55</v>
      </c>
      <c r="E87" s="47"/>
      <c r="F87" s="48" t="n">
        <v>11</v>
      </c>
      <c r="G87" s="48" t="n">
        <v>3</v>
      </c>
      <c r="H87" s="48" t="n">
        <v>16</v>
      </c>
      <c r="I87" s="48" t="n">
        <f aca="false">$F$87+$G$87+$H$87</f>
        <v>30</v>
      </c>
      <c r="J87" s="57" t="n">
        <v>1</v>
      </c>
      <c r="K87" s="50" t="n">
        <f aca="false">ROUND($I$87*$J$87,3)</f>
        <v>30</v>
      </c>
      <c r="L87" s="51"/>
      <c r="M87" s="51"/>
      <c r="N87" s="50" t="n">
        <f aca="false">$M$87+$L$87</f>
        <v>0</v>
      </c>
      <c r="O87" s="50" t="n">
        <f aca="false">$I$87*$L$87</f>
        <v>0</v>
      </c>
      <c r="P87" s="50" t="n">
        <f aca="false">$K$87*$M$87</f>
        <v>0</v>
      </c>
      <c r="Q87" s="50" t="n">
        <f aca="false">$P$87+$O$87</f>
        <v>0</v>
      </c>
      <c r="R87" s="52"/>
      <c r="S87" s="53"/>
    </row>
    <row r="88" s="1" customFormat="true" ht="11.25" hidden="false" customHeight="true" outlineLevel="1" collapsed="false">
      <c r="B88" s="45"/>
      <c r="C88" s="46" t="s">
        <v>114</v>
      </c>
      <c r="D88" s="47" t="s">
        <v>55</v>
      </c>
      <c r="E88" s="47"/>
      <c r="F88" s="48" t="n">
        <v>11</v>
      </c>
      <c r="G88" s="48" t="n">
        <v>3</v>
      </c>
      <c r="H88" s="48" t="n">
        <v>16</v>
      </c>
      <c r="I88" s="48" t="n">
        <f aca="false">$F$88+$G$88+$H$88</f>
        <v>30</v>
      </c>
      <c r="J88" s="57" t="n">
        <v>1</v>
      </c>
      <c r="K88" s="50" t="n">
        <f aca="false">ROUND($I$88*$J$88,3)</f>
        <v>30</v>
      </c>
      <c r="L88" s="51"/>
      <c r="M88" s="51"/>
      <c r="N88" s="50" t="n">
        <f aca="false">$M$88+$L$88</f>
        <v>0</v>
      </c>
      <c r="O88" s="50" t="n">
        <f aca="false">$I$88*$L$88</f>
        <v>0</v>
      </c>
      <c r="P88" s="50" t="n">
        <f aca="false">$K$88*$M$88</f>
        <v>0</v>
      </c>
      <c r="Q88" s="50" t="n">
        <f aca="false">$P$88+$O$88</f>
        <v>0</v>
      </c>
      <c r="R88" s="52"/>
      <c r="S88" s="53"/>
    </row>
    <row r="89" s="1" customFormat="true" ht="11.25" hidden="false" customHeight="true" outlineLevel="1" collapsed="false">
      <c r="B89" s="45"/>
      <c r="C89" s="46" t="s">
        <v>115</v>
      </c>
      <c r="D89" s="47" t="s">
        <v>55</v>
      </c>
      <c r="E89" s="47"/>
      <c r="F89" s="48" t="n">
        <v>11</v>
      </c>
      <c r="G89" s="48" t="n">
        <v>3</v>
      </c>
      <c r="H89" s="48" t="n">
        <v>16</v>
      </c>
      <c r="I89" s="48" t="n">
        <f aca="false">$F$89+$G$89+$H$89</f>
        <v>30</v>
      </c>
      <c r="J89" s="57" t="n">
        <v>1</v>
      </c>
      <c r="K89" s="50" t="n">
        <f aca="false">ROUND($I$89*$J$89,3)</f>
        <v>30</v>
      </c>
      <c r="L89" s="51"/>
      <c r="M89" s="51"/>
      <c r="N89" s="50" t="n">
        <f aca="false">$M$89+$L$89</f>
        <v>0</v>
      </c>
      <c r="O89" s="50" t="n">
        <f aca="false">$I$89*$L$89</f>
        <v>0</v>
      </c>
      <c r="P89" s="50" t="n">
        <f aca="false">$K$89*$M$89</f>
        <v>0</v>
      </c>
      <c r="Q89" s="50" t="n">
        <f aca="false">$P$89+$O$89</f>
        <v>0</v>
      </c>
      <c r="R89" s="52"/>
      <c r="S89" s="53"/>
    </row>
    <row r="90" s="1" customFormat="true" ht="21.75" hidden="false" customHeight="true" outlineLevel="1" collapsed="false">
      <c r="B90" s="45"/>
      <c r="C90" s="46" t="s">
        <v>116</v>
      </c>
      <c r="D90" s="47" t="s">
        <v>55</v>
      </c>
      <c r="E90" s="47"/>
      <c r="F90" s="48" t="n">
        <v>11</v>
      </c>
      <c r="G90" s="48" t="n">
        <v>3</v>
      </c>
      <c r="H90" s="48" t="n">
        <v>16</v>
      </c>
      <c r="I90" s="48" t="n">
        <f aca="false">$F$90+$G$90+$H$90</f>
        <v>30</v>
      </c>
      <c r="J90" s="57" t="n">
        <v>1</v>
      </c>
      <c r="K90" s="50" t="n">
        <f aca="false">ROUND($I$90*$J$90,3)</f>
        <v>30</v>
      </c>
      <c r="L90" s="51"/>
      <c r="M90" s="51"/>
      <c r="N90" s="50" t="n">
        <f aca="false">$M$90+$L$90</f>
        <v>0</v>
      </c>
      <c r="O90" s="50" t="n">
        <f aca="false">$I$90*$L$90</f>
        <v>0</v>
      </c>
      <c r="P90" s="50" t="n">
        <f aca="false">$K$90*$M$90</f>
        <v>0</v>
      </c>
      <c r="Q90" s="50" t="n">
        <f aca="false">$P$90+$O$90</f>
        <v>0</v>
      </c>
      <c r="R90" s="52"/>
      <c r="S90" s="53"/>
    </row>
    <row r="91" s="1" customFormat="true" ht="11.25" hidden="false" customHeight="true" outlineLevel="1" collapsed="false">
      <c r="B91" s="45"/>
      <c r="C91" s="46" t="s">
        <v>117</v>
      </c>
      <c r="D91" s="47" t="s">
        <v>55</v>
      </c>
      <c r="E91" s="47"/>
      <c r="F91" s="48" t="n">
        <v>22</v>
      </c>
      <c r="G91" s="48" t="n">
        <v>6</v>
      </c>
      <c r="H91" s="48" t="n">
        <v>32</v>
      </c>
      <c r="I91" s="48" t="n">
        <f aca="false">$F$91+$G$91+$H$91</f>
        <v>60</v>
      </c>
      <c r="J91" s="57" t="n">
        <v>1</v>
      </c>
      <c r="K91" s="50" t="n">
        <f aca="false">ROUND($I$91*$J$91,3)</f>
        <v>60</v>
      </c>
      <c r="L91" s="51"/>
      <c r="M91" s="51"/>
      <c r="N91" s="50" t="n">
        <f aca="false">$M$91+$L$91</f>
        <v>0</v>
      </c>
      <c r="O91" s="50" t="n">
        <f aca="false">$I$91*$L$91</f>
        <v>0</v>
      </c>
      <c r="P91" s="50" t="n">
        <f aca="false">$K$91*$M$91</f>
        <v>0</v>
      </c>
      <c r="Q91" s="50" t="n">
        <f aca="false">$P$91+$O$91</f>
        <v>0</v>
      </c>
      <c r="R91" s="52"/>
      <c r="S91" s="53"/>
    </row>
    <row r="92" s="1" customFormat="true" ht="11.25" hidden="false" customHeight="true" outlineLevel="1" collapsed="false">
      <c r="B92" s="45"/>
      <c r="C92" s="46" t="s">
        <v>86</v>
      </c>
      <c r="D92" s="47" t="s">
        <v>77</v>
      </c>
      <c r="E92" s="47"/>
      <c r="F92" s="48" t="n">
        <v>22</v>
      </c>
      <c r="G92" s="48" t="n">
        <v>6</v>
      </c>
      <c r="H92" s="48" t="n">
        <v>32</v>
      </c>
      <c r="I92" s="48" t="n">
        <f aca="false">$F$92+$G$92+$H$92</f>
        <v>60</v>
      </c>
      <c r="J92" s="58" t="n">
        <v>1.02</v>
      </c>
      <c r="K92" s="50" t="n">
        <f aca="false">ROUND($I$92*$J$92,3)</f>
        <v>61.2</v>
      </c>
      <c r="L92" s="51"/>
      <c r="M92" s="51"/>
      <c r="N92" s="50" t="n">
        <f aca="false">$M$92+$L$92</f>
        <v>0</v>
      </c>
      <c r="O92" s="50" t="n">
        <f aca="false">$I$92*$L$92</f>
        <v>0</v>
      </c>
      <c r="P92" s="50" t="n">
        <f aca="false">$K$92*$M$92</f>
        <v>0</v>
      </c>
      <c r="Q92" s="50" t="n">
        <f aca="false">$P$92+$O$92</f>
        <v>0</v>
      </c>
      <c r="R92" s="52"/>
      <c r="S92" s="53"/>
    </row>
    <row r="93" s="1" customFormat="true" ht="11.25" hidden="false" customHeight="true" outlineLevel="1" collapsed="false">
      <c r="B93" s="45"/>
      <c r="C93" s="46" t="s">
        <v>118</v>
      </c>
      <c r="D93" s="47" t="s">
        <v>55</v>
      </c>
      <c r="E93" s="47"/>
      <c r="F93" s="48" t="n">
        <v>11</v>
      </c>
      <c r="G93" s="48" t="n">
        <v>3</v>
      </c>
      <c r="H93" s="48" t="n">
        <v>16</v>
      </c>
      <c r="I93" s="48" t="n">
        <f aca="false">$F$93+$G$93+$H$93</f>
        <v>30</v>
      </c>
      <c r="J93" s="57" t="n">
        <v>1</v>
      </c>
      <c r="K93" s="50" t="n">
        <f aca="false">ROUND($I$93*$J$93,3)</f>
        <v>30</v>
      </c>
      <c r="L93" s="51"/>
      <c r="M93" s="51"/>
      <c r="N93" s="50" t="n">
        <f aca="false">$M$93+$L$93</f>
        <v>0</v>
      </c>
      <c r="O93" s="50" t="n">
        <f aca="false">$I$93*$L$93</f>
        <v>0</v>
      </c>
      <c r="P93" s="50" t="n">
        <f aca="false">$K$93*$M$93</f>
        <v>0</v>
      </c>
      <c r="Q93" s="50" t="n">
        <f aca="false">$P$93+$O$93</f>
        <v>0</v>
      </c>
      <c r="R93" s="52"/>
      <c r="S93" s="53"/>
    </row>
    <row r="94" s="1" customFormat="true" ht="21.75" hidden="false" customHeight="true" outlineLevel="1" collapsed="false">
      <c r="B94" s="45"/>
      <c r="C94" s="46" t="s">
        <v>119</v>
      </c>
      <c r="D94" s="47" t="s">
        <v>55</v>
      </c>
      <c r="E94" s="47"/>
      <c r="F94" s="50"/>
      <c r="G94" s="50"/>
      <c r="H94" s="48" t="n">
        <v>5</v>
      </c>
      <c r="I94" s="48" t="n">
        <f aca="false">$F$94+$G$94+$H$94</f>
        <v>5</v>
      </c>
      <c r="J94" s="57" t="n">
        <v>1</v>
      </c>
      <c r="K94" s="50" t="n">
        <f aca="false">ROUND($I$94*$J$94,3)</f>
        <v>5</v>
      </c>
      <c r="L94" s="51"/>
      <c r="M94" s="51"/>
      <c r="N94" s="50" t="n">
        <f aca="false">$M$94+$L$94</f>
        <v>0</v>
      </c>
      <c r="O94" s="50" t="n">
        <f aca="false">$I$94*$L$94</f>
        <v>0</v>
      </c>
      <c r="P94" s="50" t="n">
        <f aca="false">$K$94*$M$94</f>
        <v>0</v>
      </c>
      <c r="Q94" s="50" t="n">
        <f aca="false">$P$94+$O$94</f>
        <v>0</v>
      </c>
      <c r="R94" s="52"/>
      <c r="S94" s="53"/>
    </row>
    <row r="95" s="1" customFormat="true" ht="21.75" hidden="false" customHeight="true" outlineLevel="1" collapsed="false">
      <c r="B95" s="45"/>
      <c r="C95" s="46" t="s">
        <v>120</v>
      </c>
      <c r="D95" s="47" t="s">
        <v>55</v>
      </c>
      <c r="E95" s="47"/>
      <c r="F95" s="48" t="n">
        <v>11</v>
      </c>
      <c r="G95" s="48" t="n">
        <v>3</v>
      </c>
      <c r="H95" s="48" t="n">
        <v>11</v>
      </c>
      <c r="I95" s="48" t="n">
        <f aca="false">$F$95+$G$95+$H$95</f>
        <v>25</v>
      </c>
      <c r="J95" s="57" t="n">
        <v>1</v>
      </c>
      <c r="K95" s="50" t="n">
        <f aca="false">ROUND($I$95*$J$95,3)</f>
        <v>25</v>
      </c>
      <c r="L95" s="51"/>
      <c r="M95" s="51"/>
      <c r="N95" s="50" t="n">
        <f aca="false">$M$95+$L$95</f>
        <v>0</v>
      </c>
      <c r="O95" s="50" t="n">
        <f aca="false">$I$95*$L$95</f>
        <v>0</v>
      </c>
      <c r="P95" s="50" t="n">
        <f aca="false">$K$95*$M$95</f>
        <v>0</v>
      </c>
      <c r="Q95" s="50" t="n">
        <f aca="false">$P$95+$O$95</f>
        <v>0</v>
      </c>
      <c r="R95" s="52"/>
      <c r="S95" s="53"/>
    </row>
    <row r="96" s="1" customFormat="true" ht="11.25" hidden="false" customHeight="true" outlineLevel="1" collapsed="false">
      <c r="B96" s="45"/>
      <c r="C96" s="46" t="s">
        <v>121</v>
      </c>
      <c r="D96" s="47" t="s">
        <v>69</v>
      </c>
      <c r="E96" s="47"/>
      <c r="F96" s="48" t="n">
        <v>0.057</v>
      </c>
      <c r="G96" s="48" t="n">
        <v>0.015</v>
      </c>
      <c r="H96" s="48" t="n">
        <v>0.082</v>
      </c>
      <c r="I96" s="48" t="n">
        <f aca="false">$F$96+$G$96+$H$96</f>
        <v>0.154</v>
      </c>
      <c r="J96" s="58" t="n">
        <v>1.03</v>
      </c>
      <c r="K96" s="50" t="n">
        <f aca="false">ROUND($I$96*$J$96,3)</f>
        <v>0.159</v>
      </c>
      <c r="L96" s="51"/>
      <c r="M96" s="51"/>
      <c r="N96" s="50" t="n">
        <f aca="false">$M$96+$L$96</f>
        <v>0</v>
      </c>
      <c r="O96" s="50" t="n">
        <f aca="false">$I$96*$L$96</f>
        <v>0</v>
      </c>
      <c r="P96" s="50" t="n">
        <f aca="false">$K$96*$M$96</f>
        <v>0</v>
      </c>
      <c r="Q96" s="50" t="n">
        <f aca="false">$P$96+$O$96</f>
        <v>0</v>
      </c>
      <c r="R96" s="52"/>
      <c r="S96" s="53"/>
    </row>
    <row r="97" s="1" customFormat="true" ht="21.75" hidden="false" customHeight="true" outlineLevel="1" collapsed="false">
      <c r="B97" s="45"/>
      <c r="C97" s="46" t="s">
        <v>122</v>
      </c>
      <c r="D97" s="47" t="s">
        <v>55</v>
      </c>
      <c r="E97" s="47"/>
      <c r="F97" s="48" t="n">
        <v>11</v>
      </c>
      <c r="G97" s="48" t="n">
        <v>3</v>
      </c>
      <c r="H97" s="48" t="n">
        <v>16</v>
      </c>
      <c r="I97" s="48" t="n">
        <f aca="false">$F$97+$G$97+$H$97</f>
        <v>30</v>
      </c>
      <c r="J97" s="57" t="n">
        <v>1</v>
      </c>
      <c r="K97" s="50" t="n">
        <f aca="false">ROUND($I$97*$J$97,3)</f>
        <v>30</v>
      </c>
      <c r="L97" s="51"/>
      <c r="M97" s="51"/>
      <c r="N97" s="50" t="n">
        <f aca="false">$M$97+$L$97</f>
        <v>0</v>
      </c>
      <c r="O97" s="50" t="n">
        <f aca="false">$I$97*$L$97</f>
        <v>0</v>
      </c>
      <c r="P97" s="50" t="n">
        <f aca="false">$K$97*$M$97</f>
        <v>0</v>
      </c>
      <c r="Q97" s="50" t="n">
        <f aca="false">$P$97+$O$97</f>
        <v>0</v>
      </c>
      <c r="R97" s="52"/>
      <c r="S97" s="53"/>
    </row>
    <row r="98" s="1" customFormat="true" ht="11.25" hidden="false" customHeight="true" outlineLevel="1" collapsed="false">
      <c r="B98" s="45"/>
      <c r="C98" s="46" t="s">
        <v>123</v>
      </c>
      <c r="D98" s="47" t="s">
        <v>69</v>
      </c>
      <c r="E98" s="47"/>
      <c r="F98" s="48" t="n">
        <v>0.033</v>
      </c>
      <c r="G98" s="48" t="n">
        <v>0.009</v>
      </c>
      <c r="H98" s="48" t="n">
        <v>0.048</v>
      </c>
      <c r="I98" s="48" t="n">
        <f aca="false">$F$98+$G$98+$H$98</f>
        <v>0.09</v>
      </c>
      <c r="J98" s="58" t="n">
        <v>1.03</v>
      </c>
      <c r="K98" s="50" t="n">
        <f aca="false">ROUND($I$98*$J$98,3)</f>
        <v>0.093</v>
      </c>
      <c r="L98" s="51"/>
      <c r="M98" s="51"/>
      <c r="N98" s="50" t="n">
        <f aca="false">$M$98+$L$98</f>
        <v>0</v>
      </c>
      <c r="O98" s="50" t="n">
        <f aca="false">$I$98*$L$98</f>
        <v>0</v>
      </c>
      <c r="P98" s="50" t="n">
        <f aca="false">$K$98*$M$98</f>
        <v>0</v>
      </c>
      <c r="Q98" s="50" t="n">
        <f aca="false">$P$98+$O$98</f>
        <v>0</v>
      </c>
      <c r="R98" s="52" t="s">
        <v>124</v>
      </c>
      <c r="S98" s="53"/>
    </row>
    <row r="99" s="1" customFormat="true" ht="11.25" hidden="false" customHeight="true" outlineLevel="1" collapsed="false">
      <c r="B99" s="45"/>
      <c r="C99" s="46" t="s">
        <v>125</v>
      </c>
      <c r="D99" s="47" t="s">
        <v>77</v>
      </c>
      <c r="E99" s="47"/>
      <c r="F99" s="48" t="n">
        <v>146.3</v>
      </c>
      <c r="G99" s="48" t="n">
        <v>39.9</v>
      </c>
      <c r="H99" s="48" t="n">
        <v>279.3</v>
      </c>
      <c r="I99" s="48" t="n">
        <f aca="false">$F$99+$G$99+$H$99</f>
        <v>465.5</v>
      </c>
      <c r="J99" s="58" t="n">
        <v>1.05</v>
      </c>
      <c r="K99" s="50" t="n">
        <f aca="false">ROUND($I$99*$J$99,3)</f>
        <v>488.775</v>
      </c>
      <c r="L99" s="51"/>
      <c r="M99" s="51"/>
      <c r="N99" s="50" t="n">
        <f aca="false">$M$99+$L$99</f>
        <v>0</v>
      </c>
      <c r="O99" s="50" t="n">
        <f aca="false">$I$99*$L$99</f>
        <v>0</v>
      </c>
      <c r="P99" s="50" t="n">
        <f aca="false">$K$99*$M$99</f>
        <v>0</v>
      </c>
      <c r="Q99" s="50" t="n">
        <f aca="false">$P$99+$O$99</f>
        <v>0</v>
      </c>
      <c r="R99" s="52"/>
      <c r="S99" s="53"/>
    </row>
    <row r="100" s="1" customFormat="true" ht="21.75" hidden="false" customHeight="true" outlineLevel="1" collapsed="false">
      <c r="B100" s="45"/>
      <c r="C100" s="46" t="s">
        <v>126</v>
      </c>
      <c r="D100" s="47" t="s">
        <v>55</v>
      </c>
      <c r="E100" s="47"/>
      <c r="F100" s="48" t="n">
        <v>11</v>
      </c>
      <c r="G100" s="48" t="n">
        <v>3</v>
      </c>
      <c r="H100" s="48" t="n">
        <v>21</v>
      </c>
      <c r="I100" s="48" t="n">
        <f aca="false">$F$100+$G$100+$H$100</f>
        <v>35</v>
      </c>
      <c r="J100" s="57" t="n">
        <v>1</v>
      </c>
      <c r="K100" s="50" t="n">
        <f aca="false">ROUND($I$100*$J$100,3)</f>
        <v>35</v>
      </c>
      <c r="L100" s="51"/>
      <c r="M100" s="51"/>
      <c r="N100" s="50" t="n">
        <f aca="false">$M$100+$L$100</f>
        <v>0</v>
      </c>
      <c r="O100" s="50" t="n">
        <f aca="false">$I$100*$L$100</f>
        <v>0</v>
      </c>
      <c r="P100" s="50" t="n">
        <f aca="false">$K$100*$M$100</f>
        <v>0</v>
      </c>
      <c r="Q100" s="50" t="n">
        <f aca="false">$P$100+$O$100</f>
        <v>0</v>
      </c>
      <c r="R100" s="52"/>
      <c r="S100" s="53"/>
    </row>
    <row r="101" s="1" customFormat="true" ht="21.75" hidden="false" customHeight="true" outlineLevel="1" collapsed="false">
      <c r="B101" s="45"/>
      <c r="C101" s="46" t="s">
        <v>88</v>
      </c>
      <c r="D101" s="47" t="s">
        <v>77</v>
      </c>
      <c r="E101" s="47"/>
      <c r="F101" s="48" t="n">
        <v>22</v>
      </c>
      <c r="G101" s="48" t="n">
        <v>6</v>
      </c>
      <c r="H101" s="48" t="n">
        <v>32</v>
      </c>
      <c r="I101" s="48" t="n">
        <f aca="false">$F$101+$G$101+$H$101</f>
        <v>60</v>
      </c>
      <c r="J101" s="58" t="n">
        <v>1.02</v>
      </c>
      <c r="K101" s="50" t="n">
        <f aca="false">ROUND($I$101*$J$101,3)</f>
        <v>61.2</v>
      </c>
      <c r="L101" s="51"/>
      <c r="M101" s="51"/>
      <c r="N101" s="50" t="n">
        <f aca="false">$M$101+$L$101</f>
        <v>0</v>
      </c>
      <c r="O101" s="50" t="n">
        <f aca="false">$I$101*$L$101</f>
        <v>0</v>
      </c>
      <c r="P101" s="50" t="n">
        <f aca="false">$K$101*$M$101</f>
        <v>0</v>
      </c>
      <c r="Q101" s="50" t="n">
        <f aca="false">$P$101+$O$101</f>
        <v>0</v>
      </c>
      <c r="R101" s="52"/>
      <c r="S101" s="53"/>
    </row>
    <row r="102" s="1" customFormat="true" ht="11.25" hidden="false" customHeight="true" outlineLevel="1" collapsed="false">
      <c r="B102" s="45"/>
      <c r="C102" s="46" t="s">
        <v>127</v>
      </c>
      <c r="D102" s="47" t="s">
        <v>55</v>
      </c>
      <c r="E102" s="47"/>
      <c r="F102" s="48" t="n">
        <v>22</v>
      </c>
      <c r="G102" s="48" t="n">
        <v>6</v>
      </c>
      <c r="H102" s="48" t="n">
        <v>32</v>
      </c>
      <c r="I102" s="48" t="n">
        <f aca="false">$F$102+$G$102+$H$102</f>
        <v>60</v>
      </c>
      <c r="J102" s="57" t="n">
        <v>1</v>
      </c>
      <c r="K102" s="50" t="n">
        <f aca="false">ROUND($I$102*$J$102,3)</f>
        <v>60</v>
      </c>
      <c r="L102" s="51"/>
      <c r="M102" s="51"/>
      <c r="N102" s="50" t="n">
        <f aca="false">$M$102+$L$102</f>
        <v>0</v>
      </c>
      <c r="O102" s="50" t="n">
        <f aca="false">$I$102*$L$102</f>
        <v>0</v>
      </c>
      <c r="P102" s="50" t="n">
        <f aca="false">$K$102*$M$102</f>
        <v>0</v>
      </c>
      <c r="Q102" s="50" t="n">
        <f aca="false">$P$102+$O$102</f>
        <v>0</v>
      </c>
      <c r="R102" s="52"/>
      <c r="S102" s="53"/>
    </row>
    <row r="103" s="26" customFormat="true" ht="11.25" hidden="false" customHeight="true" outlineLevel="1" collapsed="false">
      <c r="B103" s="27" t="n">
        <v>18</v>
      </c>
      <c r="C103" s="28" t="s">
        <v>128</v>
      </c>
      <c r="D103" s="29" t="s">
        <v>55</v>
      </c>
      <c r="E103" s="29"/>
      <c r="F103" s="30" t="n">
        <v>11</v>
      </c>
      <c r="G103" s="30" t="n">
        <v>3</v>
      </c>
      <c r="H103" s="30" t="n">
        <v>16</v>
      </c>
      <c r="I103" s="30" t="n">
        <v>30</v>
      </c>
      <c r="J103" s="31"/>
      <c r="K103" s="30" t="n">
        <v>30</v>
      </c>
      <c r="L103" s="32"/>
      <c r="M103" s="32"/>
      <c r="N103" s="31" t="n">
        <f aca="false">$Q$103/$K$103</f>
        <v>0</v>
      </c>
      <c r="O103" s="31" t="n">
        <f aca="false">$O$104+$O$105+$O$106+$O$107+$O$108</f>
        <v>0</v>
      </c>
      <c r="P103" s="31" t="n">
        <f aca="false">$P$104+$P$105+$P$106+$P$107+$P$108</f>
        <v>0</v>
      </c>
      <c r="Q103" s="31" t="n">
        <f aca="false">$Q$104+$Q$105+$Q$106+$Q$107+$Q$108</f>
        <v>0</v>
      </c>
      <c r="R103" s="33"/>
      <c r="S103" s="34"/>
    </row>
    <row r="104" s="35" customFormat="true" ht="11.25" hidden="false" customHeight="true" outlineLevel="1" collapsed="false">
      <c r="B104" s="36"/>
      <c r="C104" s="37" t="s">
        <v>21</v>
      </c>
      <c r="D104" s="38" t="s">
        <v>55</v>
      </c>
      <c r="E104" s="38"/>
      <c r="F104" s="39" t="n">
        <v>11</v>
      </c>
      <c r="G104" s="39" t="n">
        <v>3</v>
      </c>
      <c r="H104" s="39" t="n">
        <v>16</v>
      </c>
      <c r="I104" s="39" t="n">
        <f aca="false">$F$104+$G$104+$H$104</f>
        <v>30</v>
      </c>
      <c r="J104" s="39" t="n">
        <v>1</v>
      </c>
      <c r="K104" s="40" t="n">
        <f aca="false">ROUND($I$104*$J$104,3)</f>
        <v>30</v>
      </c>
      <c r="L104" s="41"/>
      <c r="M104" s="42"/>
      <c r="N104" s="43" t="n">
        <f aca="false">$M$104+$L$104</f>
        <v>0</v>
      </c>
      <c r="O104" s="40" t="n">
        <f aca="false">$I$104*$L$104</f>
        <v>0</v>
      </c>
      <c r="P104" s="40" t="n">
        <f aca="false">$K$104*$M$104</f>
        <v>0</v>
      </c>
      <c r="Q104" s="40" t="n">
        <f aca="false">$P$104+$O$104</f>
        <v>0</v>
      </c>
      <c r="R104" s="40"/>
      <c r="S104" s="44"/>
    </row>
    <row r="105" s="1" customFormat="true" ht="11.25" hidden="false" customHeight="true" outlineLevel="1" collapsed="false">
      <c r="B105" s="45"/>
      <c r="C105" s="46" t="s">
        <v>129</v>
      </c>
      <c r="D105" s="47" t="s">
        <v>69</v>
      </c>
      <c r="E105" s="47"/>
      <c r="F105" s="48" t="n">
        <v>0.066</v>
      </c>
      <c r="G105" s="48" t="n">
        <v>0.018</v>
      </c>
      <c r="H105" s="48" t="n">
        <v>0.096</v>
      </c>
      <c r="I105" s="48" t="n">
        <f aca="false">$F$105+$G$105+$H$105</f>
        <v>0.18</v>
      </c>
      <c r="J105" s="58" t="n">
        <v>1.03</v>
      </c>
      <c r="K105" s="50" t="n">
        <f aca="false">ROUND($I$105*$J$105,3)</f>
        <v>0.185</v>
      </c>
      <c r="L105" s="51"/>
      <c r="M105" s="51"/>
      <c r="N105" s="50" t="n">
        <f aca="false">$M$105+$L$105</f>
        <v>0</v>
      </c>
      <c r="O105" s="50" t="n">
        <f aca="false">$I$105*$L$105</f>
        <v>0</v>
      </c>
      <c r="P105" s="50" t="n">
        <f aca="false">$K$105*$M$105</f>
        <v>0</v>
      </c>
      <c r="Q105" s="50" t="n">
        <f aca="false">$P$105+$O$105</f>
        <v>0</v>
      </c>
      <c r="R105" s="52"/>
      <c r="S105" s="53"/>
    </row>
    <row r="106" s="1" customFormat="true" ht="11.25" hidden="false" customHeight="true" outlineLevel="1" collapsed="false">
      <c r="B106" s="45"/>
      <c r="C106" s="46" t="s">
        <v>130</v>
      </c>
      <c r="D106" s="47" t="s">
        <v>69</v>
      </c>
      <c r="E106" s="47"/>
      <c r="F106" s="48" t="n">
        <v>0.044</v>
      </c>
      <c r="G106" s="48" t="n">
        <v>0.012</v>
      </c>
      <c r="H106" s="48" t="n">
        <v>0.064</v>
      </c>
      <c r="I106" s="48" t="n">
        <f aca="false">$F$106+$G$106+$H$106</f>
        <v>0.12</v>
      </c>
      <c r="J106" s="58" t="n">
        <v>1.03</v>
      </c>
      <c r="K106" s="50" t="n">
        <f aca="false">ROUND($I$106*$J$106,3)</f>
        <v>0.124</v>
      </c>
      <c r="L106" s="51"/>
      <c r="M106" s="51"/>
      <c r="N106" s="50" t="n">
        <f aca="false">$M$106+$L$106</f>
        <v>0</v>
      </c>
      <c r="O106" s="50" t="n">
        <f aca="false">$I$106*$L$106</f>
        <v>0</v>
      </c>
      <c r="P106" s="50" t="n">
        <f aca="false">$K$106*$M$106</f>
        <v>0</v>
      </c>
      <c r="Q106" s="50" t="n">
        <f aca="false">$P$106+$O$106</f>
        <v>0</v>
      </c>
      <c r="R106" s="52"/>
      <c r="S106" s="53"/>
    </row>
    <row r="107" s="1" customFormat="true" ht="11.25" hidden="false" customHeight="true" outlineLevel="1" collapsed="false">
      <c r="B107" s="45"/>
      <c r="C107" s="46" t="s">
        <v>131</v>
      </c>
      <c r="D107" s="47" t="s">
        <v>45</v>
      </c>
      <c r="E107" s="47"/>
      <c r="F107" s="48" t="n">
        <v>4.95</v>
      </c>
      <c r="G107" s="48" t="n">
        <v>1.35</v>
      </c>
      <c r="H107" s="48" t="n">
        <v>7.2</v>
      </c>
      <c r="I107" s="48" t="n">
        <f aca="false">$F$107+$G$107+$H$107</f>
        <v>13.5</v>
      </c>
      <c r="J107" s="58" t="n">
        <v>1.02</v>
      </c>
      <c r="K107" s="50" t="n">
        <f aca="false">ROUND($I$107*$J$107,3)</f>
        <v>13.77</v>
      </c>
      <c r="L107" s="51"/>
      <c r="M107" s="51"/>
      <c r="N107" s="50" t="n">
        <f aca="false">$M$107+$L$107</f>
        <v>0</v>
      </c>
      <c r="O107" s="50" t="n">
        <f aca="false">$I$107*$L$107</f>
        <v>0</v>
      </c>
      <c r="P107" s="50" t="n">
        <f aca="false">$K$107*$M$107</f>
        <v>0</v>
      </c>
      <c r="Q107" s="50" t="n">
        <f aca="false">$P$107+$O$107</f>
        <v>0</v>
      </c>
      <c r="R107" s="52"/>
      <c r="S107" s="53"/>
    </row>
    <row r="108" s="1" customFormat="true" ht="11.25" hidden="false" customHeight="true" outlineLevel="1" collapsed="false">
      <c r="B108" s="45"/>
      <c r="C108" s="46" t="s">
        <v>48</v>
      </c>
      <c r="D108" s="47" t="s">
        <v>45</v>
      </c>
      <c r="E108" s="47"/>
      <c r="F108" s="48" t="n">
        <v>1.65</v>
      </c>
      <c r="G108" s="48" t="n">
        <v>0.45</v>
      </c>
      <c r="H108" s="48" t="n">
        <v>2.4</v>
      </c>
      <c r="I108" s="48" t="n">
        <f aca="false">$F$108+$G$108+$H$108</f>
        <v>4.5</v>
      </c>
      <c r="J108" s="49" t="n">
        <v>1.1</v>
      </c>
      <c r="K108" s="50" t="n">
        <f aca="false">ROUND($I$108*$J$108,3)</f>
        <v>4.95</v>
      </c>
      <c r="L108" s="51"/>
      <c r="M108" s="51"/>
      <c r="N108" s="50" t="n">
        <f aca="false">$M$108+$L$108</f>
        <v>0</v>
      </c>
      <c r="O108" s="50" t="n">
        <f aca="false">$I$108*$L$108</f>
        <v>0</v>
      </c>
      <c r="P108" s="50" t="n">
        <f aca="false">$K$108*$M$108</f>
        <v>0</v>
      </c>
      <c r="Q108" s="50" t="n">
        <f aca="false">$P$108+$O$108</f>
        <v>0</v>
      </c>
      <c r="R108" s="52"/>
      <c r="S108" s="53"/>
    </row>
    <row r="109" s="9" customFormat="true" ht="12" hidden="false" customHeight="true" outlineLevel="1" collapsed="false">
      <c r="B109" s="20"/>
      <c r="C109" s="21" t="s">
        <v>132</v>
      </c>
      <c r="D109" s="22"/>
      <c r="E109" s="22"/>
      <c r="F109" s="21"/>
      <c r="G109" s="21"/>
      <c r="H109" s="21"/>
      <c r="I109" s="21"/>
      <c r="J109" s="21"/>
      <c r="K109" s="21"/>
      <c r="L109" s="56"/>
      <c r="M109" s="56"/>
      <c r="N109" s="21"/>
      <c r="O109" s="23" t="n">
        <f aca="false">$O$110</f>
        <v>0</v>
      </c>
      <c r="P109" s="23" t="n">
        <f aca="false">$P$110</f>
        <v>0</v>
      </c>
      <c r="Q109" s="23" t="n">
        <f aca="false">$Q$110</f>
        <v>0</v>
      </c>
      <c r="R109" s="24"/>
      <c r="S109" s="25"/>
    </row>
    <row r="110" s="26" customFormat="true" ht="21" hidden="false" customHeight="true" outlineLevel="1" collapsed="false">
      <c r="B110" s="27" t="n">
        <v>19</v>
      </c>
      <c r="C110" s="28" t="s">
        <v>133</v>
      </c>
      <c r="D110" s="29" t="s">
        <v>55</v>
      </c>
      <c r="E110" s="29"/>
      <c r="F110" s="31"/>
      <c r="G110" s="30" t="n">
        <v>1</v>
      </c>
      <c r="H110" s="31"/>
      <c r="I110" s="30" t="n">
        <v>1</v>
      </c>
      <c r="J110" s="31"/>
      <c r="K110" s="30" t="n">
        <v>1</v>
      </c>
      <c r="L110" s="32"/>
      <c r="M110" s="32"/>
      <c r="N110" s="31" t="n">
        <f aca="false">$Q$110/$K$110</f>
        <v>0</v>
      </c>
      <c r="O110" s="31" t="n">
        <f aca="false">$O$111+$O$112+$O$113+$O$114+$O$115+$O$116+$O$117+$O$118+$O$119</f>
        <v>0</v>
      </c>
      <c r="P110" s="31" t="n">
        <f aca="false">$P$111+$P$112+$P$113+$P$114+$P$115+$P$116+$P$117+$P$118+$P$119</f>
        <v>0</v>
      </c>
      <c r="Q110" s="31" t="n">
        <f aca="false">$Q$111+$Q$112+$Q$113+$Q$114+$Q$115+$Q$116+$Q$117+$Q$118+$Q$119</f>
        <v>0</v>
      </c>
      <c r="R110" s="33"/>
      <c r="S110" s="34"/>
    </row>
    <row r="111" s="35" customFormat="true" ht="11.25" hidden="false" customHeight="true" outlineLevel="1" collapsed="false">
      <c r="B111" s="36"/>
      <c r="C111" s="37" t="s">
        <v>21</v>
      </c>
      <c r="D111" s="38" t="s">
        <v>55</v>
      </c>
      <c r="E111" s="38"/>
      <c r="F111" s="40"/>
      <c r="G111" s="39" t="n">
        <v>1</v>
      </c>
      <c r="H111" s="40"/>
      <c r="I111" s="39" t="n">
        <f aca="false">$F$111+$G$111+$H$111</f>
        <v>1</v>
      </c>
      <c r="J111" s="39" t="n">
        <v>1</v>
      </c>
      <c r="K111" s="40" t="n">
        <f aca="false">ROUND($I$111*$J$111,3)</f>
        <v>1</v>
      </c>
      <c r="L111" s="41"/>
      <c r="M111" s="42"/>
      <c r="N111" s="43" t="n">
        <f aca="false">$M$111+$L$111</f>
        <v>0</v>
      </c>
      <c r="O111" s="40" t="n">
        <f aca="false">$I$111*$L$111</f>
        <v>0</v>
      </c>
      <c r="P111" s="40" t="n">
        <f aca="false">$K$111*$M$111</f>
        <v>0</v>
      </c>
      <c r="Q111" s="40" t="n">
        <f aca="false">$P$111+$O$111</f>
        <v>0</v>
      </c>
      <c r="R111" s="40"/>
      <c r="S111" s="44"/>
    </row>
    <row r="112" s="1" customFormat="true" ht="11.25" hidden="false" customHeight="true" outlineLevel="1" collapsed="false">
      <c r="B112" s="45"/>
      <c r="C112" s="46" t="s">
        <v>134</v>
      </c>
      <c r="D112" s="47" t="s">
        <v>55</v>
      </c>
      <c r="E112" s="47"/>
      <c r="F112" s="50"/>
      <c r="G112" s="48" t="n">
        <v>4</v>
      </c>
      <c r="H112" s="50"/>
      <c r="I112" s="48" t="n">
        <f aca="false">$F$112+$G$112+$H$112</f>
        <v>4</v>
      </c>
      <c r="J112" s="57" t="n">
        <v>1</v>
      </c>
      <c r="K112" s="50" t="n">
        <f aca="false">ROUND($I$112*$J$112,3)</f>
        <v>4</v>
      </c>
      <c r="L112" s="51"/>
      <c r="M112" s="51"/>
      <c r="N112" s="50" t="n">
        <f aca="false">$M$112+$L$112</f>
        <v>0</v>
      </c>
      <c r="O112" s="50" t="n">
        <f aca="false">$I$112*$L$112</f>
        <v>0</v>
      </c>
      <c r="P112" s="50" t="n">
        <f aca="false">$K$112*$M$112</f>
        <v>0</v>
      </c>
      <c r="Q112" s="50" t="n">
        <f aca="false">$P$112+$O$112</f>
        <v>0</v>
      </c>
      <c r="R112" s="52"/>
      <c r="S112" s="53"/>
    </row>
    <row r="113" s="1" customFormat="true" ht="11.25" hidden="false" customHeight="true" outlineLevel="1" collapsed="false">
      <c r="B113" s="45"/>
      <c r="C113" s="46" t="s">
        <v>135</v>
      </c>
      <c r="D113" s="47" t="s">
        <v>55</v>
      </c>
      <c r="E113" s="47"/>
      <c r="F113" s="48" t="n">
        <v>0.09</v>
      </c>
      <c r="G113" s="48" t="n">
        <v>4</v>
      </c>
      <c r="H113" s="50"/>
      <c r="I113" s="48" t="n">
        <f aca="false">$F$113+$G$113+$H$113</f>
        <v>4.09</v>
      </c>
      <c r="J113" s="57" t="n">
        <v>1</v>
      </c>
      <c r="K113" s="50" t="n">
        <f aca="false">ROUND($I$113*$J$113,3)</f>
        <v>4.09</v>
      </c>
      <c r="L113" s="51"/>
      <c r="M113" s="51"/>
      <c r="N113" s="50" t="n">
        <f aca="false">$M$113+$L$113</f>
        <v>0</v>
      </c>
      <c r="O113" s="50" t="n">
        <f aca="false">$I$113*$L$113</f>
        <v>0</v>
      </c>
      <c r="P113" s="50" t="n">
        <f aca="false">$K$113*$M$113</f>
        <v>0</v>
      </c>
      <c r="Q113" s="50" t="n">
        <f aca="false">$P$113+$O$113</f>
        <v>0</v>
      </c>
      <c r="R113" s="52"/>
      <c r="S113" s="53"/>
    </row>
    <row r="114" s="1" customFormat="true" ht="11.25" hidden="false" customHeight="true" outlineLevel="1" collapsed="false">
      <c r="B114" s="45"/>
      <c r="C114" s="46" t="s">
        <v>136</v>
      </c>
      <c r="D114" s="47" t="s">
        <v>69</v>
      </c>
      <c r="E114" s="47"/>
      <c r="F114" s="50"/>
      <c r="G114" s="48" t="n">
        <v>0.015</v>
      </c>
      <c r="H114" s="50"/>
      <c r="I114" s="48" t="n">
        <f aca="false">$F$114+$G$114+$H$114</f>
        <v>0.015</v>
      </c>
      <c r="J114" s="58" t="n">
        <v>1.03</v>
      </c>
      <c r="K114" s="50" t="n">
        <f aca="false">ROUND($I$114*$J$114,3)</f>
        <v>0.015</v>
      </c>
      <c r="L114" s="51"/>
      <c r="M114" s="51"/>
      <c r="N114" s="50" t="n">
        <f aca="false">$M$114+$L$114</f>
        <v>0</v>
      </c>
      <c r="O114" s="50" t="n">
        <f aca="false">$I$114*$L$114</f>
        <v>0</v>
      </c>
      <c r="P114" s="50" t="n">
        <f aca="false">$K$114*$M$114</f>
        <v>0</v>
      </c>
      <c r="Q114" s="50" t="n">
        <f aca="false">$P$114+$O$114</f>
        <v>0</v>
      </c>
      <c r="R114" s="52"/>
      <c r="S114" s="53"/>
    </row>
    <row r="115" s="1" customFormat="true" ht="11.25" hidden="false" customHeight="true" outlineLevel="1" collapsed="false">
      <c r="B115" s="45"/>
      <c r="C115" s="46" t="s">
        <v>137</v>
      </c>
      <c r="D115" s="47" t="s">
        <v>69</v>
      </c>
      <c r="E115" s="47"/>
      <c r="F115" s="50"/>
      <c r="G115" s="48" t="n">
        <v>0.012</v>
      </c>
      <c r="H115" s="50"/>
      <c r="I115" s="48" t="n">
        <f aca="false">$F$115+$G$115+$H$115</f>
        <v>0.012</v>
      </c>
      <c r="J115" s="58" t="n">
        <v>1.03</v>
      </c>
      <c r="K115" s="50" t="n">
        <f aca="false">ROUND($I$115*$J$115,3)</f>
        <v>0.012</v>
      </c>
      <c r="L115" s="51"/>
      <c r="M115" s="51"/>
      <c r="N115" s="50" t="n">
        <f aca="false">$M$115+$L$115</f>
        <v>0</v>
      </c>
      <c r="O115" s="50" t="n">
        <f aca="false">$I$115*$L$115</f>
        <v>0</v>
      </c>
      <c r="P115" s="50" t="n">
        <f aca="false">$K$115*$M$115</f>
        <v>0</v>
      </c>
      <c r="Q115" s="50" t="n">
        <f aca="false">$P$115+$O$115</f>
        <v>0</v>
      </c>
      <c r="R115" s="52" t="s">
        <v>124</v>
      </c>
      <c r="S115" s="53"/>
    </row>
    <row r="116" s="1" customFormat="true" ht="11.25" hidden="false" customHeight="true" outlineLevel="1" collapsed="false">
      <c r="B116" s="45"/>
      <c r="C116" s="46" t="s">
        <v>123</v>
      </c>
      <c r="D116" s="47" t="s">
        <v>69</v>
      </c>
      <c r="E116" s="47"/>
      <c r="F116" s="50"/>
      <c r="G116" s="48" t="n">
        <v>0.001</v>
      </c>
      <c r="H116" s="50"/>
      <c r="I116" s="48" t="n">
        <f aca="false">$F$116+$G$116+$H$116</f>
        <v>0.001</v>
      </c>
      <c r="J116" s="58" t="n">
        <v>1.03</v>
      </c>
      <c r="K116" s="50" t="n">
        <f aca="false">ROUND($I$116*$J$116,3)</f>
        <v>0.001</v>
      </c>
      <c r="L116" s="51"/>
      <c r="M116" s="51"/>
      <c r="N116" s="50" t="n">
        <f aca="false">$M$116+$L$116</f>
        <v>0</v>
      </c>
      <c r="O116" s="50" t="n">
        <f aca="false">$I$116*$L$116</f>
        <v>0</v>
      </c>
      <c r="P116" s="50" t="n">
        <f aca="false">$K$116*$M$116</f>
        <v>0</v>
      </c>
      <c r="Q116" s="50" t="n">
        <f aca="false">$P$116+$O$116</f>
        <v>0</v>
      </c>
      <c r="R116" s="52" t="s">
        <v>124</v>
      </c>
      <c r="S116" s="53"/>
    </row>
    <row r="117" s="1" customFormat="true" ht="21.75" hidden="false" customHeight="true" outlineLevel="1" collapsed="false">
      <c r="B117" s="45"/>
      <c r="C117" s="46" t="s">
        <v>88</v>
      </c>
      <c r="D117" s="47" t="s">
        <v>77</v>
      </c>
      <c r="E117" s="47"/>
      <c r="F117" s="50"/>
      <c r="G117" s="48" t="n">
        <v>2</v>
      </c>
      <c r="H117" s="50"/>
      <c r="I117" s="48" t="n">
        <f aca="false">$F$117+$G$117+$H$117</f>
        <v>2</v>
      </c>
      <c r="J117" s="58" t="n">
        <v>1.02</v>
      </c>
      <c r="K117" s="50" t="n">
        <f aca="false">ROUND($I$117*$J$117,3)</f>
        <v>2.04</v>
      </c>
      <c r="L117" s="51"/>
      <c r="M117" s="51"/>
      <c r="N117" s="50" t="n">
        <f aca="false">$M$117+$L$117</f>
        <v>0</v>
      </c>
      <c r="O117" s="50" t="n">
        <f aca="false">$I$117*$L$117</f>
        <v>0</v>
      </c>
      <c r="P117" s="50" t="n">
        <f aca="false">$K$117*$M$117</f>
        <v>0</v>
      </c>
      <c r="Q117" s="50" t="n">
        <f aca="false">$P$117+$O$117</f>
        <v>0</v>
      </c>
      <c r="R117" s="52"/>
      <c r="S117" s="53"/>
    </row>
    <row r="118" s="1" customFormat="true" ht="11.25" hidden="false" customHeight="true" outlineLevel="1" collapsed="false">
      <c r="B118" s="45"/>
      <c r="C118" s="46" t="s">
        <v>138</v>
      </c>
      <c r="D118" s="47" t="s">
        <v>69</v>
      </c>
      <c r="E118" s="47"/>
      <c r="F118" s="48" t="n">
        <v>0.072</v>
      </c>
      <c r="G118" s="48" t="n">
        <v>0.044</v>
      </c>
      <c r="H118" s="50"/>
      <c r="I118" s="48" t="n">
        <f aca="false">$F$118+$G$118+$H$118</f>
        <v>0.116</v>
      </c>
      <c r="J118" s="58" t="n">
        <v>1.03</v>
      </c>
      <c r="K118" s="50" t="n">
        <f aca="false">ROUND($I$118*$J$118,3)</f>
        <v>0.119</v>
      </c>
      <c r="L118" s="51"/>
      <c r="M118" s="51"/>
      <c r="N118" s="50" t="n">
        <f aca="false">$M$118+$L$118</f>
        <v>0</v>
      </c>
      <c r="O118" s="50" t="n">
        <f aca="false">$I$118*$L$118</f>
        <v>0</v>
      </c>
      <c r="P118" s="50" t="n">
        <f aca="false">$K$118*$M$118</f>
        <v>0</v>
      </c>
      <c r="Q118" s="50" t="n">
        <f aca="false">$P$118+$O$118</f>
        <v>0</v>
      </c>
      <c r="R118" s="52" t="s">
        <v>124</v>
      </c>
      <c r="S118" s="53"/>
    </row>
    <row r="119" s="1" customFormat="true" ht="11.25" hidden="false" customHeight="true" outlineLevel="1" collapsed="false">
      <c r="B119" s="45"/>
      <c r="C119" s="46" t="s">
        <v>139</v>
      </c>
      <c r="D119" s="47" t="s">
        <v>55</v>
      </c>
      <c r="E119" s="47"/>
      <c r="F119" s="50"/>
      <c r="G119" s="48" t="n">
        <v>8</v>
      </c>
      <c r="H119" s="50"/>
      <c r="I119" s="48" t="n">
        <f aca="false">$F$119+$G$119+$H$119</f>
        <v>8</v>
      </c>
      <c r="J119" s="57" t="n">
        <v>1</v>
      </c>
      <c r="K119" s="50" t="n">
        <f aca="false">ROUND($I$119*$J$119,3)</f>
        <v>8</v>
      </c>
      <c r="L119" s="51"/>
      <c r="M119" s="51"/>
      <c r="N119" s="50" t="n">
        <f aca="false">$M$119+$L$119</f>
        <v>0</v>
      </c>
      <c r="O119" s="50" t="n">
        <f aca="false">$I$119*$L$119</f>
        <v>0</v>
      </c>
      <c r="P119" s="50" t="n">
        <f aca="false">$K$119*$M$119</f>
        <v>0</v>
      </c>
      <c r="Q119" s="50" t="n">
        <f aca="false">$P$119+$O$119</f>
        <v>0</v>
      </c>
      <c r="R119" s="52"/>
      <c r="S119" s="53"/>
    </row>
    <row r="120" s="9" customFormat="true" ht="24" hidden="false" customHeight="true" outlineLevel="1" collapsed="false">
      <c r="B120" s="20"/>
      <c r="C120" s="21" t="s">
        <v>140</v>
      </c>
      <c r="D120" s="22"/>
      <c r="E120" s="22"/>
      <c r="F120" s="21"/>
      <c r="G120" s="21"/>
      <c r="H120" s="21"/>
      <c r="I120" s="21"/>
      <c r="J120" s="21"/>
      <c r="K120" s="21"/>
      <c r="L120" s="56"/>
      <c r="M120" s="56"/>
      <c r="N120" s="21"/>
      <c r="O120" s="23" t="n">
        <f aca="false">$O$121+$O$124+$O$127+$O$130</f>
        <v>0</v>
      </c>
      <c r="P120" s="23" t="n">
        <f aca="false">$P$121+$P$124+$P$127+$P$130</f>
        <v>0</v>
      </c>
      <c r="Q120" s="23" t="n">
        <f aca="false">$Q$121+$Q$124+$Q$127+$Q$130</f>
        <v>0</v>
      </c>
      <c r="R120" s="24"/>
      <c r="S120" s="25"/>
    </row>
    <row r="121" s="26" customFormat="true" ht="21" hidden="false" customHeight="true" outlineLevel="1" collapsed="false">
      <c r="B121" s="27" t="n">
        <v>20</v>
      </c>
      <c r="C121" s="28" t="s">
        <v>140</v>
      </c>
      <c r="D121" s="29" t="s">
        <v>55</v>
      </c>
      <c r="E121" s="29"/>
      <c r="F121" s="31"/>
      <c r="G121" s="31"/>
      <c r="H121" s="30" t="n">
        <v>1</v>
      </c>
      <c r="I121" s="30" t="n">
        <v>1</v>
      </c>
      <c r="J121" s="31"/>
      <c r="K121" s="30" t="n">
        <v>1</v>
      </c>
      <c r="L121" s="32"/>
      <c r="M121" s="32"/>
      <c r="N121" s="31" t="n">
        <f aca="false">$Q$121/$K$121</f>
        <v>0</v>
      </c>
      <c r="O121" s="31" t="n">
        <f aca="false">$O$122+$O$123</f>
        <v>0</v>
      </c>
      <c r="P121" s="31" t="n">
        <f aca="false">$P$122+$P$123</f>
        <v>0</v>
      </c>
      <c r="Q121" s="31" t="n">
        <f aca="false">$Q$122+$Q$123</f>
        <v>0</v>
      </c>
      <c r="R121" s="33" t="s">
        <v>141</v>
      </c>
      <c r="S121" s="34"/>
    </row>
    <row r="122" s="35" customFormat="true" ht="11.25" hidden="false" customHeight="true" outlineLevel="1" collapsed="false">
      <c r="B122" s="36"/>
      <c r="C122" s="37" t="s">
        <v>21</v>
      </c>
      <c r="D122" s="38" t="s">
        <v>55</v>
      </c>
      <c r="E122" s="38"/>
      <c r="F122" s="40"/>
      <c r="G122" s="40"/>
      <c r="H122" s="39" t="n">
        <v>1</v>
      </c>
      <c r="I122" s="39" t="n">
        <f aca="false">$F$122+$G$122+$H$122</f>
        <v>1</v>
      </c>
      <c r="J122" s="39" t="n">
        <v>1</v>
      </c>
      <c r="K122" s="40" t="n">
        <f aca="false">ROUND($I$122*$J$122,3)</f>
        <v>1</v>
      </c>
      <c r="L122" s="41"/>
      <c r="M122" s="42"/>
      <c r="N122" s="43" t="n">
        <f aca="false">$M$122+$L$122</f>
        <v>0</v>
      </c>
      <c r="O122" s="40" t="n">
        <f aca="false">$I$122*$L$122</f>
        <v>0</v>
      </c>
      <c r="P122" s="40" t="n">
        <f aca="false">$K$122*$M$122</f>
        <v>0</v>
      </c>
      <c r="Q122" s="40" t="n">
        <f aca="false">$P$122+$O$122</f>
        <v>0</v>
      </c>
      <c r="R122" s="40"/>
      <c r="S122" s="44"/>
    </row>
    <row r="123" s="1" customFormat="true" ht="21.75" hidden="false" customHeight="true" outlineLevel="1" collapsed="false">
      <c r="B123" s="45"/>
      <c r="C123" s="46" t="s">
        <v>142</v>
      </c>
      <c r="D123" s="47" t="s">
        <v>143</v>
      </c>
      <c r="E123" s="47"/>
      <c r="F123" s="50"/>
      <c r="G123" s="50"/>
      <c r="H123" s="48" t="n">
        <v>1</v>
      </c>
      <c r="I123" s="48" t="n">
        <f aca="false">$F$123+$G$123+$H$123</f>
        <v>1</v>
      </c>
      <c r="J123" s="57" t="n">
        <v>1</v>
      </c>
      <c r="K123" s="50" t="n">
        <f aca="false">ROUND($I$123*$J$123,3)</f>
        <v>1</v>
      </c>
      <c r="L123" s="51"/>
      <c r="M123" s="51"/>
      <c r="N123" s="50" t="n">
        <f aca="false">$M$123+$L$123</f>
        <v>0</v>
      </c>
      <c r="O123" s="50" t="n">
        <f aca="false">$I$123*$L$123</f>
        <v>0</v>
      </c>
      <c r="P123" s="50" t="n">
        <f aca="false">$K$123*$M$123</f>
        <v>0</v>
      </c>
      <c r="Q123" s="50" t="n">
        <f aca="false">$P$123+$O$123</f>
        <v>0</v>
      </c>
      <c r="R123" s="52"/>
      <c r="S123" s="53"/>
    </row>
    <row r="124" s="26" customFormat="true" ht="11.25" hidden="false" customHeight="true" outlineLevel="1" collapsed="false">
      <c r="B124" s="27" t="n">
        <v>21</v>
      </c>
      <c r="C124" s="28" t="s">
        <v>67</v>
      </c>
      <c r="D124" s="29" t="s">
        <v>45</v>
      </c>
      <c r="E124" s="29"/>
      <c r="F124" s="31"/>
      <c r="G124" s="31"/>
      <c r="H124" s="30" t="n">
        <v>0.13</v>
      </c>
      <c r="I124" s="30" t="n">
        <v>0.13</v>
      </c>
      <c r="J124" s="31"/>
      <c r="K124" s="30" t="n">
        <v>0.13</v>
      </c>
      <c r="L124" s="32"/>
      <c r="M124" s="32"/>
      <c r="N124" s="31" t="n">
        <f aca="false">$Q$124/$K$124</f>
        <v>0</v>
      </c>
      <c r="O124" s="31" t="n">
        <f aca="false">$O$125+$O$126</f>
        <v>0</v>
      </c>
      <c r="P124" s="31" t="n">
        <f aca="false">$P$125+$P$126</f>
        <v>0</v>
      </c>
      <c r="Q124" s="31" t="n">
        <f aca="false">$Q$125+$Q$126</f>
        <v>0</v>
      </c>
      <c r="R124" s="33"/>
      <c r="S124" s="34"/>
    </row>
    <row r="125" s="35" customFormat="true" ht="11.25" hidden="false" customHeight="true" outlineLevel="1" collapsed="false">
      <c r="B125" s="36"/>
      <c r="C125" s="37" t="s">
        <v>21</v>
      </c>
      <c r="D125" s="38" t="s">
        <v>45</v>
      </c>
      <c r="E125" s="38"/>
      <c r="F125" s="40"/>
      <c r="G125" s="40"/>
      <c r="H125" s="39" t="n">
        <v>0.13</v>
      </c>
      <c r="I125" s="39" t="n">
        <f aca="false">$F$125+$G$125+$H$125</f>
        <v>0.13</v>
      </c>
      <c r="J125" s="39" t="n">
        <v>1</v>
      </c>
      <c r="K125" s="40" t="n">
        <f aca="false">ROUND($I$125*$J$125,3)</f>
        <v>0.13</v>
      </c>
      <c r="L125" s="41"/>
      <c r="M125" s="42"/>
      <c r="N125" s="43" t="n">
        <f aca="false">$M$125+$L$125</f>
        <v>0</v>
      </c>
      <c r="O125" s="40" t="n">
        <f aca="false">$I$125*$L$125</f>
        <v>0</v>
      </c>
      <c r="P125" s="40" t="n">
        <f aca="false">$K$125*$M$125</f>
        <v>0</v>
      </c>
      <c r="Q125" s="40" t="n">
        <f aca="false">$P$125+$O$125</f>
        <v>0</v>
      </c>
      <c r="R125" s="40"/>
      <c r="S125" s="44"/>
    </row>
    <row r="126" s="1" customFormat="true" ht="11.25" hidden="false" customHeight="true" outlineLevel="1" collapsed="false">
      <c r="B126" s="45"/>
      <c r="C126" s="46" t="s">
        <v>68</v>
      </c>
      <c r="D126" s="47" t="s">
        <v>69</v>
      </c>
      <c r="E126" s="47"/>
      <c r="F126" s="50"/>
      <c r="G126" s="50"/>
      <c r="H126" s="48" t="n">
        <v>0.208</v>
      </c>
      <c r="I126" s="48" t="n">
        <f aca="false">$F$126+$G$126+$H$126</f>
        <v>0.208</v>
      </c>
      <c r="J126" s="58" t="n">
        <v>1.23</v>
      </c>
      <c r="K126" s="50" t="n">
        <f aca="false">ROUND($I$126*$J$126,3)</f>
        <v>0.256</v>
      </c>
      <c r="L126" s="51"/>
      <c r="M126" s="51"/>
      <c r="N126" s="50" t="n">
        <f aca="false">$M$126+$L$126</f>
        <v>0</v>
      </c>
      <c r="O126" s="50" t="n">
        <f aca="false">$I$126*$L$126</f>
        <v>0</v>
      </c>
      <c r="P126" s="50" t="n">
        <f aca="false">$K$126*$M$126</f>
        <v>0</v>
      </c>
      <c r="Q126" s="50" t="n">
        <f aca="false">$P$126+$O$126</f>
        <v>0</v>
      </c>
      <c r="R126" s="52"/>
      <c r="S126" s="53"/>
    </row>
    <row r="127" s="26" customFormat="true" ht="21" hidden="false" customHeight="true" outlineLevel="1" collapsed="false">
      <c r="B127" s="27" t="n">
        <v>22</v>
      </c>
      <c r="C127" s="28" t="s">
        <v>63</v>
      </c>
      <c r="D127" s="29" t="s">
        <v>61</v>
      </c>
      <c r="E127" s="29"/>
      <c r="F127" s="31"/>
      <c r="G127" s="31"/>
      <c r="H127" s="30" t="n">
        <v>1.64</v>
      </c>
      <c r="I127" s="30" t="n">
        <v>1.64</v>
      </c>
      <c r="J127" s="31"/>
      <c r="K127" s="30" t="n">
        <v>1.64</v>
      </c>
      <c r="L127" s="32"/>
      <c r="M127" s="32"/>
      <c r="N127" s="31" t="n">
        <f aca="false">$Q$127/$K$127</f>
        <v>0</v>
      </c>
      <c r="O127" s="31" t="n">
        <f aca="false">$O$128+$O$129</f>
        <v>0</v>
      </c>
      <c r="P127" s="31" t="n">
        <f aca="false">$P$128+$P$129</f>
        <v>0</v>
      </c>
      <c r="Q127" s="31" t="n">
        <f aca="false">$Q$128+$Q$129</f>
        <v>0</v>
      </c>
      <c r="R127" s="33"/>
      <c r="S127" s="34"/>
    </row>
    <row r="128" s="35" customFormat="true" ht="11.25" hidden="false" customHeight="true" outlineLevel="1" collapsed="false">
      <c r="B128" s="36"/>
      <c r="C128" s="37" t="s">
        <v>21</v>
      </c>
      <c r="D128" s="38" t="s">
        <v>61</v>
      </c>
      <c r="E128" s="38"/>
      <c r="F128" s="40"/>
      <c r="G128" s="40"/>
      <c r="H128" s="39" t="n">
        <v>1.64</v>
      </c>
      <c r="I128" s="39" t="n">
        <f aca="false">$F$128+$G$128+$H$128</f>
        <v>1.64</v>
      </c>
      <c r="J128" s="39" t="n">
        <v>1</v>
      </c>
      <c r="K128" s="40" t="n">
        <f aca="false">ROUND($I$128*$J$128,3)</f>
        <v>1.64</v>
      </c>
      <c r="L128" s="54"/>
      <c r="M128" s="42"/>
      <c r="N128" s="55" t="n">
        <f aca="false">$M$128+$L$128</f>
        <v>0</v>
      </c>
      <c r="O128" s="40" t="n">
        <f aca="false">$I$128*$L$128</f>
        <v>0</v>
      </c>
      <c r="P128" s="40" t="n">
        <f aca="false">$K$128*$M$128</f>
        <v>0</v>
      </c>
      <c r="Q128" s="40" t="n">
        <f aca="false">$P$128+$O$128</f>
        <v>0</v>
      </c>
      <c r="R128" s="40"/>
      <c r="S128" s="44"/>
    </row>
    <row r="129" s="1" customFormat="true" ht="21.75" hidden="false" customHeight="true" outlineLevel="1" collapsed="false">
      <c r="B129" s="45"/>
      <c r="C129" s="46" t="s">
        <v>64</v>
      </c>
      <c r="D129" s="47" t="s">
        <v>65</v>
      </c>
      <c r="E129" s="47"/>
      <c r="F129" s="50"/>
      <c r="G129" s="50"/>
      <c r="H129" s="48" t="n">
        <v>1.64</v>
      </c>
      <c r="I129" s="48" t="n">
        <f aca="false">$F$129+$G$129+$H$129</f>
        <v>1.64</v>
      </c>
      <c r="J129" s="50" t="n">
        <f aca="false">0.7</f>
        <v>0.7</v>
      </c>
      <c r="K129" s="50" t="n">
        <f aca="false">ROUND($I$129*$J$129,3)</f>
        <v>1.148</v>
      </c>
      <c r="L129" s="51"/>
      <c r="M129" s="51"/>
      <c r="N129" s="50" t="n">
        <f aca="false">$M$129+$L$129</f>
        <v>0</v>
      </c>
      <c r="O129" s="50" t="n">
        <f aca="false">$I$129*$L$129</f>
        <v>0</v>
      </c>
      <c r="P129" s="50" t="n">
        <f aca="false">$K$129*$M$129</f>
        <v>0</v>
      </c>
      <c r="Q129" s="50" t="n">
        <f aca="false">$P$129+$O$129</f>
        <v>0</v>
      </c>
      <c r="R129" s="52"/>
      <c r="S129" s="53"/>
    </row>
    <row r="130" s="26" customFormat="true" ht="21" hidden="false" customHeight="true" outlineLevel="1" collapsed="false">
      <c r="B130" s="27" t="n">
        <v>23</v>
      </c>
      <c r="C130" s="28" t="s">
        <v>144</v>
      </c>
      <c r="D130" s="29" t="s">
        <v>45</v>
      </c>
      <c r="E130" s="29"/>
      <c r="F130" s="31"/>
      <c r="G130" s="31"/>
      <c r="H130" s="30" t="n">
        <v>0.2</v>
      </c>
      <c r="I130" s="30" t="n">
        <v>0.2</v>
      </c>
      <c r="J130" s="31"/>
      <c r="K130" s="30" t="n">
        <v>0.2</v>
      </c>
      <c r="L130" s="32"/>
      <c r="M130" s="32"/>
      <c r="N130" s="31" t="n">
        <f aca="false">$Q$130/$K$130</f>
        <v>0</v>
      </c>
      <c r="O130" s="31" t="n">
        <f aca="false">$O$131+$O$132</f>
        <v>0</v>
      </c>
      <c r="P130" s="31" t="n">
        <f aca="false">$P$131+$P$132</f>
        <v>0</v>
      </c>
      <c r="Q130" s="31" t="n">
        <f aca="false">$Q$131+$Q$132</f>
        <v>0</v>
      </c>
      <c r="R130" s="33"/>
      <c r="S130" s="34"/>
    </row>
    <row r="131" s="35" customFormat="true" ht="11.25" hidden="false" customHeight="true" outlineLevel="1" collapsed="false">
      <c r="B131" s="36"/>
      <c r="C131" s="37" t="s">
        <v>21</v>
      </c>
      <c r="D131" s="38" t="s">
        <v>45</v>
      </c>
      <c r="E131" s="38"/>
      <c r="F131" s="40"/>
      <c r="G131" s="40"/>
      <c r="H131" s="39" t="n">
        <v>0.2</v>
      </c>
      <c r="I131" s="39" t="n">
        <f aca="false">$F$131+$G$131+$H$131</f>
        <v>0.2</v>
      </c>
      <c r="J131" s="39" t="n">
        <v>1</v>
      </c>
      <c r="K131" s="40" t="n">
        <f aca="false">ROUND($I$131*$J$131,3)</f>
        <v>0.2</v>
      </c>
      <c r="L131" s="42"/>
      <c r="M131" s="42"/>
      <c r="N131" s="40" t="n">
        <f aca="false">$M$131+$L$131</f>
        <v>0</v>
      </c>
      <c r="O131" s="40" t="n">
        <f aca="false">$I$131*$L$131</f>
        <v>0</v>
      </c>
      <c r="P131" s="40" t="n">
        <f aca="false">$K$131*$M$131</f>
        <v>0</v>
      </c>
      <c r="Q131" s="40" t="n">
        <f aca="false">$P$131+$O$131</f>
        <v>0</v>
      </c>
      <c r="R131" s="40"/>
      <c r="S131" s="44"/>
    </row>
    <row r="132" s="1" customFormat="true" ht="11.25" hidden="false" customHeight="true" outlineLevel="1" collapsed="false">
      <c r="B132" s="45"/>
      <c r="C132" s="46" t="s">
        <v>145</v>
      </c>
      <c r="D132" s="47" t="s">
        <v>45</v>
      </c>
      <c r="E132" s="47"/>
      <c r="F132" s="50"/>
      <c r="G132" s="50"/>
      <c r="H132" s="48" t="n">
        <v>0.2</v>
      </c>
      <c r="I132" s="48" t="n">
        <f aca="false">$F$132+$G$132+$H$132</f>
        <v>0.2</v>
      </c>
      <c r="J132" s="58" t="n">
        <v>1.02</v>
      </c>
      <c r="K132" s="50" t="n">
        <f aca="false">ROUND($I$132*$J$132,3)</f>
        <v>0.204</v>
      </c>
      <c r="L132" s="51"/>
      <c r="M132" s="51"/>
      <c r="N132" s="50" t="n">
        <f aca="false">$M$132+$L$132</f>
        <v>0</v>
      </c>
      <c r="O132" s="50" t="n">
        <f aca="false">$I$132*$L$132</f>
        <v>0</v>
      </c>
      <c r="P132" s="50" t="n">
        <f aca="false">$K$132*$M$132</f>
        <v>0</v>
      </c>
      <c r="Q132" s="50" t="n">
        <f aca="false">$P$132+$O$132</f>
        <v>0</v>
      </c>
      <c r="R132" s="52"/>
      <c r="S132" s="53"/>
    </row>
    <row r="133" s="9" customFormat="true" ht="12" hidden="false" customHeight="true" outlineLevel="0" collapsed="false">
      <c r="B133" s="61"/>
      <c r="C133" s="62" t="s">
        <v>146</v>
      </c>
      <c r="D133" s="63"/>
      <c r="E133" s="63"/>
      <c r="F133" s="63"/>
      <c r="G133" s="63"/>
      <c r="H133" s="63"/>
      <c r="I133" s="63"/>
      <c r="J133" s="63"/>
      <c r="K133" s="63"/>
      <c r="L133" s="64"/>
      <c r="M133" s="64"/>
      <c r="N133" s="63"/>
      <c r="O133" s="65" t="n">
        <f aca="false">$O$14+$O$26+$O$52+$O$84+$O$109+$O$120</f>
        <v>0</v>
      </c>
      <c r="P133" s="65" t="n">
        <f aca="false">$P$14+$P$26+$P$52+$P$84+$P$109+$P$120</f>
        <v>0</v>
      </c>
      <c r="Q133" s="65" t="n">
        <f aca="false">$Q$14+$Q$26+$Q$52+$Q$84+$Q$109+$Q$120</f>
        <v>0</v>
      </c>
      <c r="R133" s="65"/>
      <c r="S133" s="66"/>
    </row>
    <row r="134" s="1" customFormat="true" ht="11.25" hidden="false" customHeight="true" outlineLevel="0" collapsed="false">
      <c r="B134" s="67"/>
      <c r="C134" s="68" t="s">
        <v>147</v>
      </c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Q134" s="50"/>
      <c r="R134" s="50"/>
      <c r="S134" s="69"/>
    </row>
    <row r="135" s="35" customFormat="true" ht="11.25" hidden="false" customHeight="true" outlineLevel="0" collapsed="false">
      <c r="B135" s="70"/>
      <c r="C135" s="71" t="s">
        <v>148</v>
      </c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3" t="n">
        <f aca="false">$P$14+$P$26+$P$52+$P$84+$P$109+$P$120</f>
        <v>0</v>
      </c>
      <c r="R135" s="40"/>
      <c r="S135" s="44"/>
    </row>
    <row r="136" s="35" customFormat="true" ht="11.25" hidden="false" customHeight="true" outlineLevel="0" collapsed="false">
      <c r="B136" s="70"/>
      <c r="C136" s="71" t="s">
        <v>149</v>
      </c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3" t="n">
        <f aca="false">$O$14+$O$26+$O$52+$O$84+$O$109+$O$120</f>
        <v>0</v>
      </c>
      <c r="R136" s="40"/>
      <c r="S136" s="44"/>
    </row>
    <row r="137" s="35" customFormat="true" ht="11.25" hidden="false" customHeight="true" outlineLevel="0" collapsed="false">
      <c r="B137" s="70"/>
      <c r="C137" s="71" t="s">
        <v>150</v>
      </c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3" t="n">
        <f aca="false">($Q$133)*0.166666666666666</f>
        <v>0</v>
      </c>
      <c r="R137" s="40"/>
      <c r="S137" s="44"/>
    </row>
    <row r="138" s="1" customFormat="true" ht="42.75" hidden="false" customHeight="true" outlineLevel="0" collapsed="false">
      <c r="B138" s="45"/>
      <c r="C138" s="74" t="s">
        <v>151</v>
      </c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72" t="n">
        <f aca="false">$O$139+$O$140+$O$141+$O$142+$O$143+$O$144+$O$145+$O$146+$O$147+$O$148+$O$149+$O$150</f>
        <v>0</v>
      </c>
      <c r="P138" s="72" t="n">
        <f aca="false">$P$139+$P$140+$P$141+$P$142+$P$143+$P$144+$P$145+$P$146+$P$147+$P$148+$P$149+$P$150</f>
        <v>0</v>
      </c>
      <c r="Q138" s="72" t="n">
        <f aca="false">$Q$139+$Q$140+$Q$141+$Q$142+$Q$143+$Q$144+$Q$145+$Q$146+$Q$147+$Q$148+$Q$149+$Q$150</f>
        <v>0</v>
      </c>
      <c r="R138" s="45"/>
      <c r="S138" s="75"/>
    </row>
    <row r="139" s="2" customFormat="true" ht="11.25" hidden="false" customHeight="true" outlineLevel="0" collapsed="false">
      <c r="B139" s="75"/>
      <c r="C139" s="75"/>
      <c r="D139" s="75"/>
      <c r="E139" s="75"/>
      <c r="F139" s="69"/>
      <c r="G139" s="69"/>
      <c r="H139" s="69"/>
      <c r="I139" s="69" t="n">
        <f aca="false">$F$139+$G$139+$H$139</f>
        <v>0</v>
      </c>
      <c r="J139" s="76" t="n">
        <v>1</v>
      </c>
      <c r="K139" s="69" t="n">
        <f aca="false">ROUND($I$139*$J$139,3)</f>
        <v>0</v>
      </c>
      <c r="L139" s="51"/>
      <c r="M139" s="51"/>
      <c r="N139" s="69" t="n">
        <f aca="false">$M$139+$L$139</f>
        <v>0</v>
      </c>
      <c r="O139" s="69" t="n">
        <f aca="false">$I$139*$L$139</f>
        <v>0</v>
      </c>
      <c r="P139" s="69" t="n">
        <f aca="false">$K$139*$M$139</f>
        <v>0</v>
      </c>
      <c r="Q139" s="69" t="n">
        <f aca="false">$P$139+$O$139</f>
        <v>0</v>
      </c>
      <c r="R139" s="75"/>
      <c r="S139" s="75"/>
    </row>
    <row r="140" s="2" customFormat="true" ht="11.25" hidden="false" customHeight="true" outlineLevel="0" collapsed="false">
      <c r="B140" s="75"/>
      <c r="C140" s="75"/>
      <c r="D140" s="75"/>
      <c r="E140" s="75"/>
      <c r="F140" s="69"/>
      <c r="G140" s="69"/>
      <c r="H140" s="69"/>
      <c r="I140" s="69" t="n">
        <f aca="false">$F$140+$G$140+$H$140</f>
        <v>0</v>
      </c>
      <c r="J140" s="76" t="n">
        <v>1</v>
      </c>
      <c r="K140" s="69" t="n">
        <f aca="false">ROUND($I$140*$J$140,3)</f>
        <v>0</v>
      </c>
      <c r="L140" s="51"/>
      <c r="M140" s="51"/>
      <c r="N140" s="69" t="n">
        <f aca="false">$M$140+$L$140</f>
        <v>0</v>
      </c>
      <c r="O140" s="69" t="n">
        <f aca="false">$I$140*$L$140</f>
        <v>0</v>
      </c>
      <c r="P140" s="69" t="n">
        <f aca="false">$K$140*$M$140</f>
        <v>0</v>
      </c>
      <c r="Q140" s="69" t="n">
        <f aca="false">$P$140+$O$140</f>
        <v>0</v>
      </c>
      <c r="R140" s="75"/>
      <c r="S140" s="75"/>
    </row>
    <row r="141" s="2" customFormat="true" ht="11.25" hidden="false" customHeight="true" outlineLevel="0" collapsed="false">
      <c r="B141" s="75"/>
      <c r="C141" s="75"/>
      <c r="D141" s="75"/>
      <c r="E141" s="75"/>
      <c r="F141" s="69"/>
      <c r="G141" s="69"/>
      <c r="H141" s="69"/>
      <c r="I141" s="69" t="n">
        <f aca="false">$F$141+$G$141+$H$141</f>
        <v>0</v>
      </c>
      <c r="J141" s="76" t="n">
        <v>1</v>
      </c>
      <c r="K141" s="69" t="n">
        <f aca="false">ROUND($I$141*$J$141,3)</f>
        <v>0</v>
      </c>
      <c r="L141" s="51"/>
      <c r="M141" s="51"/>
      <c r="N141" s="69" t="n">
        <f aca="false">$M$141+$L$141</f>
        <v>0</v>
      </c>
      <c r="O141" s="69" t="n">
        <f aca="false">$I$141*$L$141</f>
        <v>0</v>
      </c>
      <c r="P141" s="69" t="n">
        <f aca="false">$K$141*$M$141</f>
        <v>0</v>
      </c>
      <c r="Q141" s="69" t="n">
        <f aca="false">$P$141+$O$141</f>
        <v>0</v>
      </c>
      <c r="R141" s="75"/>
      <c r="S141" s="75"/>
    </row>
    <row r="142" s="2" customFormat="true" ht="11.25" hidden="false" customHeight="true" outlineLevel="0" collapsed="false">
      <c r="B142" s="75"/>
      <c r="C142" s="75"/>
      <c r="D142" s="75"/>
      <c r="E142" s="75"/>
      <c r="F142" s="69"/>
      <c r="G142" s="69"/>
      <c r="H142" s="69"/>
      <c r="I142" s="69" t="n">
        <f aca="false">$F$142+$G$142+$H$142</f>
        <v>0</v>
      </c>
      <c r="J142" s="76" t="n">
        <v>1</v>
      </c>
      <c r="K142" s="69" t="n">
        <f aca="false">ROUND($I$142*$J$142,3)</f>
        <v>0</v>
      </c>
      <c r="L142" s="51"/>
      <c r="M142" s="51"/>
      <c r="N142" s="69" t="n">
        <f aca="false">$M$142+$L$142</f>
        <v>0</v>
      </c>
      <c r="O142" s="69" t="n">
        <f aca="false">$I$142*$L$142</f>
        <v>0</v>
      </c>
      <c r="P142" s="69" t="n">
        <f aca="false">$K$142*$M$142</f>
        <v>0</v>
      </c>
      <c r="Q142" s="69" t="n">
        <f aca="false">$P$142+$O$142</f>
        <v>0</v>
      </c>
      <c r="R142" s="75"/>
      <c r="S142" s="75"/>
    </row>
    <row r="143" s="2" customFormat="true" ht="11.25" hidden="false" customHeight="true" outlineLevel="0" collapsed="false">
      <c r="B143" s="75"/>
      <c r="C143" s="75"/>
      <c r="D143" s="75"/>
      <c r="E143" s="75"/>
      <c r="F143" s="69"/>
      <c r="G143" s="69"/>
      <c r="H143" s="69"/>
      <c r="I143" s="69" t="n">
        <f aca="false">$F$143+$G$143+$H$143</f>
        <v>0</v>
      </c>
      <c r="J143" s="76" t="n">
        <v>1</v>
      </c>
      <c r="K143" s="69" t="n">
        <f aca="false">ROUND($I$143*$J$143,3)</f>
        <v>0</v>
      </c>
      <c r="L143" s="51"/>
      <c r="M143" s="51"/>
      <c r="N143" s="69" t="n">
        <f aca="false">$M$143+$L$143</f>
        <v>0</v>
      </c>
      <c r="O143" s="69" t="n">
        <f aca="false">$I$143*$L$143</f>
        <v>0</v>
      </c>
      <c r="P143" s="69" t="n">
        <f aca="false">$K$143*$M$143</f>
        <v>0</v>
      </c>
      <c r="Q143" s="69" t="n">
        <f aca="false">$P$143+$O$143</f>
        <v>0</v>
      </c>
      <c r="R143" s="75"/>
      <c r="S143" s="75"/>
    </row>
    <row r="144" s="2" customFormat="true" ht="11.25" hidden="false" customHeight="true" outlineLevel="0" collapsed="false">
      <c r="B144" s="75"/>
      <c r="C144" s="75"/>
      <c r="D144" s="75"/>
      <c r="E144" s="75"/>
      <c r="F144" s="69"/>
      <c r="G144" s="69"/>
      <c r="H144" s="69"/>
      <c r="I144" s="69" t="n">
        <f aca="false">$F$144+$G$144+$H$144</f>
        <v>0</v>
      </c>
      <c r="J144" s="76" t="n">
        <v>1</v>
      </c>
      <c r="K144" s="69" t="n">
        <f aca="false">ROUND($I$144*$J$144,3)</f>
        <v>0</v>
      </c>
      <c r="L144" s="51"/>
      <c r="M144" s="51"/>
      <c r="N144" s="69" t="n">
        <f aca="false">$M$144+$L$144</f>
        <v>0</v>
      </c>
      <c r="O144" s="69" t="n">
        <f aca="false">$I$144*$L$144</f>
        <v>0</v>
      </c>
      <c r="P144" s="69" t="n">
        <f aca="false">$K$144*$M$144</f>
        <v>0</v>
      </c>
      <c r="Q144" s="69" t="n">
        <f aca="false">$P$144+$O$144</f>
        <v>0</v>
      </c>
      <c r="R144" s="75"/>
      <c r="S144" s="75"/>
    </row>
    <row r="145" s="2" customFormat="true" ht="11.25" hidden="false" customHeight="true" outlineLevel="0" collapsed="false">
      <c r="B145" s="75"/>
      <c r="C145" s="75"/>
      <c r="D145" s="75"/>
      <c r="E145" s="75"/>
      <c r="F145" s="69"/>
      <c r="G145" s="69"/>
      <c r="H145" s="69"/>
      <c r="I145" s="69" t="n">
        <f aca="false">$F$145+$G$145+$H$145</f>
        <v>0</v>
      </c>
      <c r="J145" s="76" t="n">
        <v>1</v>
      </c>
      <c r="K145" s="69" t="n">
        <f aca="false">ROUND($I$145*$J$145,3)</f>
        <v>0</v>
      </c>
      <c r="L145" s="51"/>
      <c r="M145" s="51"/>
      <c r="N145" s="69" t="n">
        <f aca="false">$M$145+$L$145</f>
        <v>0</v>
      </c>
      <c r="O145" s="69" t="n">
        <f aca="false">$I$145*$L$145</f>
        <v>0</v>
      </c>
      <c r="P145" s="69" t="n">
        <f aca="false">$K$145*$M$145</f>
        <v>0</v>
      </c>
      <c r="Q145" s="69" t="n">
        <f aca="false">$P$145+$O$145</f>
        <v>0</v>
      </c>
      <c r="R145" s="75"/>
      <c r="S145" s="75"/>
    </row>
    <row r="146" s="2" customFormat="true" ht="11.25" hidden="false" customHeight="true" outlineLevel="0" collapsed="false">
      <c r="B146" s="75"/>
      <c r="C146" s="75"/>
      <c r="D146" s="75"/>
      <c r="E146" s="75"/>
      <c r="F146" s="69"/>
      <c r="G146" s="69"/>
      <c r="H146" s="69"/>
      <c r="I146" s="69" t="n">
        <f aca="false">$F$146+$G$146+$H$146</f>
        <v>0</v>
      </c>
      <c r="J146" s="76" t="n">
        <v>1</v>
      </c>
      <c r="K146" s="69" t="n">
        <f aca="false">ROUND($I$146*$J$146,3)</f>
        <v>0</v>
      </c>
      <c r="L146" s="51"/>
      <c r="M146" s="51"/>
      <c r="N146" s="69" t="n">
        <f aca="false">$M$146+$L$146</f>
        <v>0</v>
      </c>
      <c r="O146" s="69" t="n">
        <f aca="false">$I$146*$L$146</f>
        <v>0</v>
      </c>
      <c r="P146" s="69" t="n">
        <f aca="false">$K$146*$M$146</f>
        <v>0</v>
      </c>
      <c r="Q146" s="69" t="n">
        <f aca="false">$P$146+$O$146</f>
        <v>0</v>
      </c>
      <c r="R146" s="75"/>
      <c r="S146" s="75"/>
    </row>
    <row r="147" s="2" customFormat="true" ht="11.25" hidden="false" customHeight="true" outlineLevel="0" collapsed="false">
      <c r="B147" s="75"/>
      <c r="C147" s="75"/>
      <c r="D147" s="75"/>
      <c r="E147" s="75"/>
      <c r="F147" s="69"/>
      <c r="G147" s="69"/>
      <c r="H147" s="69"/>
      <c r="I147" s="69" t="n">
        <f aca="false">$F$147+$G$147+$H$147</f>
        <v>0</v>
      </c>
      <c r="J147" s="76" t="n">
        <v>1</v>
      </c>
      <c r="K147" s="69" t="n">
        <f aca="false">ROUND($I$147*$J$147,3)</f>
        <v>0</v>
      </c>
      <c r="L147" s="51"/>
      <c r="M147" s="51"/>
      <c r="N147" s="69" t="n">
        <f aca="false">$M$147+$L$147</f>
        <v>0</v>
      </c>
      <c r="O147" s="69" t="n">
        <f aca="false">$I$147*$L$147</f>
        <v>0</v>
      </c>
      <c r="P147" s="69" t="n">
        <f aca="false">$K$147*$M$147</f>
        <v>0</v>
      </c>
      <c r="Q147" s="69" t="n">
        <f aca="false">$P$147+$O$147</f>
        <v>0</v>
      </c>
      <c r="R147" s="75"/>
      <c r="S147" s="75"/>
    </row>
    <row r="148" s="2" customFormat="true" ht="11.25" hidden="false" customHeight="true" outlineLevel="0" collapsed="false">
      <c r="B148" s="75"/>
      <c r="C148" s="75"/>
      <c r="D148" s="75"/>
      <c r="E148" s="75"/>
      <c r="F148" s="69"/>
      <c r="G148" s="69"/>
      <c r="H148" s="69"/>
      <c r="I148" s="69" t="n">
        <f aca="false">$F$148+$G$148+$H$148</f>
        <v>0</v>
      </c>
      <c r="J148" s="76" t="n">
        <v>1</v>
      </c>
      <c r="K148" s="69" t="n">
        <f aca="false">ROUND($I$148*$J$148,3)</f>
        <v>0</v>
      </c>
      <c r="L148" s="51"/>
      <c r="M148" s="51"/>
      <c r="N148" s="69" t="n">
        <f aca="false">$M$148+$L$148</f>
        <v>0</v>
      </c>
      <c r="O148" s="69" t="n">
        <f aca="false">$I$148*$L$148</f>
        <v>0</v>
      </c>
      <c r="P148" s="69" t="n">
        <f aca="false">$K$148*$M$148</f>
        <v>0</v>
      </c>
      <c r="Q148" s="69" t="n">
        <f aca="false">$P$148+$O$148</f>
        <v>0</v>
      </c>
      <c r="R148" s="75"/>
      <c r="S148" s="75"/>
    </row>
    <row r="149" s="2" customFormat="true" ht="11.25" hidden="false" customHeight="true" outlineLevel="0" collapsed="false">
      <c r="B149" s="75"/>
      <c r="C149" s="75"/>
      <c r="D149" s="75"/>
      <c r="E149" s="75"/>
      <c r="F149" s="69"/>
      <c r="G149" s="69"/>
      <c r="H149" s="69"/>
      <c r="I149" s="69" t="n">
        <f aca="false">$F$149+$G$149+$H$149</f>
        <v>0</v>
      </c>
      <c r="J149" s="76" t="n">
        <v>1</v>
      </c>
      <c r="K149" s="69" t="n">
        <f aca="false">ROUND($I$149*$J$149,3)</f>
        <v>0</v>
      </c>
      <c r="L149" s="51"/>
      <c r="M149" s="51"/>
      <c r="N149" s="69" t="n">
        <f aca="false">$M$149+$L$149</f>
        <v>0</v>
      </c>
      <c r="O149" s="69" t="n">
        <f aca="false">$I$149*$L$149</f>
        <v>0</v>
      </c>
      <c r="P149" s="69" t="n">
        <f aca="false">$K$149*$M$149</f>
        <v>0</v>
      </c>
      <c r="Q149" s="69" t="n">
        <f aca="false">$P$149+$O$149</f>
        <v>0</v>
      </c>
      <c r="R149" s="75"/>
      <c r="S149" s="75"/>
    </row>
    <row r="150" s="2" customFormat="true" ht="11.25" hidden="false" customHeight="true" outlineLevel="0" collapsed="false">
      <c r="B150" s="75"/>
      <c r="C150" s="75"/>
      <c r="D150" s="75"/>
      <c r="E150" s="75"/>
      <c r="F150" s="69"/>
      <c r="G150" s="69"/>
      <c r="H150" s="69"/>
      <c r="I150" s="69" t="n">
        <f aca="false">$F$150+$G$150+$H$150</f>
        <v>0</v>
      </c>
      <c r="J150" s="76" t="n">
        <v>1</v>
      </c>
      <c r="K150" s="69" t="n">
        <f aca="false">ROUND($I$150*$J$150,3)</f>
        <v>0</v>
      </c>
      <c r="L150" s="51"/>
      <c r="M150" s="51"/>
      <c r="N150" s="69" t="n">
        <f aca="false">$M$150+$L$150</f>
        <v>0</v>
      </c>
      <c r="O150" s="69" t="n">
        <f aca="false">$I$150*$L$150</f>
        <v>0</v>
      </c>
      <c r="P150" s="69" t="n">
        <f aca="false">$K$150*$M$150</f>
        <v>0</v>
      </c>
      <c r="Q150" s="69" t="n">
        <f aca="false">$P$150+$O$150</f>
        <v>0</v>
      </c>
      <c r="R150" s="75"/>
      <c r="S150" s="75"/>
    </row>
    <row r="151" s="1" customFormat="true" ht="11.25" hidden="false" customHeight="true" outlineLevel="0" collapsed="false">
      <c r="S151" s="2"/>
    </row>
    <row r="152" s="1" customFormat="true" ht="11.25" hidden="false" customHeight="true" outlineLevel="0" collapsed="false">
      <c r="C152" s="35" t="s">
        <v>152</v>
      </c>
      <c r="S152" s="2"/>
    </row>
    <row r="153" s="1" customFormat="true" ht="11.25" hidden="false" customHeight="true" outlineLevel="0" collapsed="false">
      <c r="S153" s="2"/>
    </row>
    <row r="154" s="1" customFormat="true" ht="11.25" hidden="false" customHeight="true" outlineLevel="0" collapsed="false">
      <c r="C154" s="77" t="s">
        <v>153</v>
      </c>
      <c r="S154" s="2"/>
    </row>
    <row r="155" s="1" customFormat="true" ht="11.25" hidden="false" customHeight="true" outlineLevel="0" collapsed="false">
      <c r="S155" s="2"/>
    </row>
  </sheetData>
  <sheetProtection sheet="true" password="cc29" insertColumns="false" insertRows="false" insertHyperlinks="false" sort="false" autoFilter="false" pivotTables="false"/>
  <autoFilter ref="B12:S12"/>
  <mergeCells count="16">
    <mergeCell ref="B6:E6"/>
    <mergeCell ref="B7:E7"/>
    <mergeCell ref="B8:E8"/>
    <mergeCell ref="B10:B11"/>
    <mergeCell ref="C10:C11"/>
    <mergeCell ref="D10:D11"/>
    <mergeCell ref="E10:E11"/>
    <mergeCell ref="F10:H10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2T12:17:49Z</dcterms:created>
  <dc:creator/>
  <dc:description/>
  <cp:keywords/>
  <dc:language>en-US</dc:language>
  <cp:lastModifiedBy>Стойлова Алёна Андреевна</cp:lastModifiedBy>
  <cp:lastPrinted>2023-04-12T12:17:49Z</cp:lastPrinted>
  <dcterms:modified xsi:type="dcterms:W3CDTF">2023-04-13T03:08:45Z</dcterms:modified>
  <cp:revision>1</cp:revision>
  <dc:subject/>
  <dc:title/>
</cp:coreProperties>
</file>