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26">
  <si>
    <t xml:space="preserve">Приложение</t>
  </si>
  <si>
    <t xml:space="preserve">К договору</t>
  </si>
  <si>
    <t xml:space="preserve">Расшифровка стоимости работ</t>
  </si>
  <si>
    <t xml:space="preserve">Квартал№11 ЖК "Совушки ЕКБ"</t>
  </si>
  <si>
    <t xml:space="preserve">Устройство фасадов кв.11 (ИЖД 1-25)</t>
  </si>
  <si>
    <t xml:space="preserve">Позиция</t>
  </si>
  <si>
    <t xml:space="preserve">Наименование и техническая характеристика</t>
  </si>
  <si>
    <t xml:space="preserve">Ед.изм</t>
  </si>
  <si>
    <t xml:space="preserve">М</t>
  </si>
  <si>
    <t xml:space="preserve">Количество</t>
  </si>
  <si>
    <t xml:space="preserve">Всего</t>
  </si>
  <si>
    <t xml:space="preserve">Норма расхода на ед.</t>
  </si>
  <si>
    <t xml:space="preserve">Количество с учетом норм</t>
  </si>
  <si>
    <t xml:space="preserve">Цена за единицу руб. с НДС</t>
  </si>
  <si>
    <t xml:space="preserve">Всего стоимость руб. с НДС</t>
  </si>
  <si>
    <t xml:space="preserve">Общая стоимость с НДС, руб.</t>
  </si>
  <si>
    <t xml:space="preserve">Комментарий</t>
  </si>
  <si>
    <t xml:space="preserve">Комментарий участника тендера</t>
  </si>
  <si>
    <t xml:space="preserve">  ИЖД1-25</t>
  </si>
  <si>
    <t xml:space="preserve">ФОТ</t>
  </si>
  <si>
    <t xml:space="preserve">материалы</t>
  </si>
  <si>
    <t xml:space="preserve">Цена за единицу (ФОТ+Мат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Устройство фасадов</t>
  </si>
  <si>
    <t xml:space="preserve">Отделка планкеном</t>
  </si>
  <si>
    <t xml:space="preserve">Затраты ген. подряда №31ПС</t>
  </si>
  <si>
    <t xml:space="preserve">Устройство пароизоляции</t>
  </si>
  <si>
    <t xml:space="preserve">м2</t>
  </si>
  <si>
    <t xml:space="preserve">Пленка пароизоляционная Альфа-вент 110, Производитель Технониколь</t>
  </si>
  <si>
    <t xml:space="preserve">Монтаж планкена </t>
  </si>
  <si>
    <t xml:space="preserve">в т.ч. откосы</t>
  </si>
  <si>
    <t xml:space="preserve">Планкен косой лиственница сорт экстра (сорт 0) 18х105 мм</t>
  </si>
  <si>
    <t xml:space="preserve">м3</t>
  </si>
  <si>
    <t xml:space="preserve">НР в объеме, тк в каждом ИЖД индивидуальный раскрой</t>
  </si>
  <si>
    <t xml:space="preserve">Саморез по дереву 4,0х25</t>
  </si>
  <si>
    <t xml:space="preserve">шт</t>
  </si>
  <si>
    <t xml:space="preserve">Скрытый крепеж "Змейка" 190х16,5х2,0мм</t>
  </si>
  <si>
    <t xml:space="preserve">Монтаж подсистемы планкена</t>
  </si>
  <si>
    <t xml:space="preserve">Брус сосна сорт первый 100х50 мм</t>
  </si>
  <si>
    <t xml:space="preserve">Брусок сосна сорт первый 50х20 мм</t>
  </si>
  <si>
    <t xml:space="preserve">Обработка огнезащитным составом</t>
  </si>
  <si>
    <t xml:space="preserve">подсистемы+ планкен</t>
  </si>
  <si>
    <t xml:space="preserve">Огнебиозащита для древесины УЛТАН</t>
  </si>
  <si>
    <t xml:space="preserve">кг</t>
  </si>
  <si>
    <t xml:space="preserve">Окраска планкена</t>
  </si>
  <si>
    <t xml:space="preserve">наружная часть и торцы планкена</t>
  </si>
  <si>
    <t xml:space="preserve">Краска масляная Teho Oljumaali влагостойкая моющаяся полуглянцевая бесцветная</t>
  </si>
  <si>
    <t xml:space="preserve">Отделка цокольной части </t>
  </si>
  <si>
    <t xml:space="preserve">Устройство армирующего слоя</t>
  </si>
  <si>
    <t xml:space="preserve">Объем подлежит корректировке по факту, высота отделки для расчета 300мм</t>
  </si>
  <si>
    <t xml:space="preserve">Клеевой состав FassadenKleber KLAR 1000</t>
  </si>
  <si>
    <t xml:space="preserve">Профиль для обрамления внешних углов 100х150 мм</t>
  </si>
  <si>
    <t xml:space="preserve">м.п.</t>
  </si>
  <si>
    <t xml:space="preserve">Сетка армированная щелочестойкая из стекловолокна фасадная 165 г/м² ячейка 4х4мм</t>
  </si>
  <si>
    <t xml:space="preserve">Грунтовка под декор</t>
  </si>
  <si>
    <t xml:space="preserve">Грунтовка с кварцевым песком Quarzgrund LF</t>
  </si>
  <si>
    <t xml:space="preserve">Декорирование</t>
  </si>
  <si>
    <t xml:space="preserve">Штукатурка мраморная Mineral</t>
  </si>
  <si>
    <t xml:space="preserve">Отделка утепляемых участков</t>
  </si>
  <si>
    <t xml:space="preserve">Монтаж теплоизоляционной плиты</t>
  </si>
  <si>
    <t xml:space="preserve">в т.ч. отделка балки на входной группе</t>
  </si>
  <si>
    <t xml:space="preserve">Дюбель с увеличенной зоной распора, со стальным сердечником, КI-120/10N</t>
  </si>
  <si>
    <t xml:space="preserve">Дюбель с увеличенной зоной распора, со стальным сердечником, КI-160/10N</t>
  </si>
  <si>
    <t xml:space="preserve">Дюбель с увеличенной зоной распора, со стальным сердечником, КI-220/10N</t>
  </si>
  <si>
    <t xml:space="preserve">Клеевой состав FassadenKleber KLAR 500</t>
  </si>
  <si>
    <t xml:space="preserve">Профиль цокольный 150мм толщиной 0,7 мм</t>
  </si>
  <si>
    <t xml:space="preserve">примыкание утеплителя 150/100; стартовый профиль</t>
  </si>
  <si>
    <t xml:space="preserve">Утеплитель минераловатный плотность 135 кг/м³ толщина 100 мм</t>
  </si>
  <si>
    <t xml:space="preserve">Утеплитель минераловатный плотность 135 кг/м³ толщина 150 мм</t>
  </si>
  <si>
    <t xml:space="preserve">Утеплитель минераловатный плотность 135 кг/м³ толщина 50 мм</t>
  </si>
  <si>
    <t xml:space="preserve">Шайба рондоль для теплоизоляции Ø60х2 мм</t>
  </si>
  <si>
    <t xml:space="preserve">на участки под витражами и дверями (3 шт/м.п.)</t>
  </si>
  <si>
    <t xml:space="preserve">Шуруп TN 35 (3,5х35)</t>
  </si>
  <si>
    <t xml:space="preserve">Крепление  цокольного профиля, шаг 400мм</t>
  </si>
  <si>
    <t xml:space="preserve">Устройство примыкания с отливом</t>
  </si>
  <si>
    <t xml:space="preserve">примыкание утеплителя 100/150</t>
  </si>
  <si>
    <t xml:space="preserve">Оцинкованная сталь с полимерным покрытием толщиной 0,7 мм</t>
  </si>
  <si>
    <t xml:space="preserve">ширина 0,24 м</t>
  </si>
  <si>
    <t xml:space="preserve">Профиль цокольный 100мм толщиной 0,7 мм</t>
  </si>
  <si>
    <t xml:space="preserve">Монтаж теплоизоляционной плиты в 2 слоя</t>
  </si>
  <si>
    <t xml:space="preserve">под устройство планкена 50+50 мм; обшивка балки при входе 150+50мм (тип 1.2)</t>
  </si>
  <si>
    <t xml:space="preserve">Дюбель с увеличенной зоной распора, со стальным сердечником, КI-300/10N</t>
  </si>
  <si>
    <t xml:space="preserve">первый слой 6 кг/м2, второй 3 кг/м2</t>
  </si>
  <si>
    <t xml:space="preserve">Покраска (2 слоя)</t>
  </si>
  <si>
    <t xml:space="preserve">Краска фасадная силикон-акриловая 18 GY 18/160</t>
  </si>
  <si>
    <t xml:space="preserve">литр</t>
  </si>
  <si>
    <t xml:space="preserve">Краска фасадная силикон-акриловая 30YY 51/098</t>
  </si>
  <si>
    <t xml:space="preserve">Краска фасадная силикон-акриловая 50 YR 21/318</t>
  </si>
  <si>
    <t xml:space="preserve">Краска фасадная силикон-акриловая 96 YR 33/309</t>
  </si>
  <si>
    <t xml:space="preserve">Устройство жалюзийной решетки на слуховое окно</t>
  </si>
  <si>
    <t xml:space="preserve">Решетка жалюзийная из оцинкованной стали 0,7 мм с полимерным покрытием 220х1020 мм</t>
  </si>
  <si>
    <t xml:space="preserve">Уголок металлический крепежный 40х320х2</t>
  </si>
  <si>
    <t xml:space="preserve">Штукатурка декоративная Короед зерно 2,0 мм</t>
  </si>
  <si>
    <t xml:space="preserve">Заполнение внутренней поверхности стены теплоизоляционной плитой</t>
  </si>
  <si>
    <t xml:space="preserve">около мауэрлата (только тип 5)</t>
  </si>
  <si>
    <t xml:space="preserve">Саморез 4,8х100</t>
  </si>
  <si>
    <t xml:space="preserve">Утеплитель минераловатный плотность 135 кг/м³ толщина 150 мм, Производитель Эковер</t>
  </si>
  <si>
    <t xml:space="preserve">Отделка оконных откосов</t>
  </si>
  <si>
    <t xml:space="preserve">Отделка потолков</t>
  </si>
  <si>
    <t xml:space="preserve">под устройство планкена</t>
  </si>
  <si>
    <t xml:space="preserve">Подшивка потолка входной группы</t>
  </si>
  <si>
    <t xml:space="preserve">Гипсоволокнистые листы влагостойкие ГВЛВ ПК 2500х1200х12,5</t>
  </si>
  <si>
    <t xml:space="preserve">ВСЕГО руб. с НДС:</t>
  </si>
  <si>
    <t xml:space="preserve">в том числе:</t>
  </si>
  <si>
    <t xml:space="preserve">Материалов с НДС</t>
  </si>
  <si>
    <t xml:space="preserve">ФОТ с НДС</t>
  </si>
  <si>
    <t xml:space="preserve">НДС 20%</t>
  </si>
  <si>
    <t xml:space="preserve">Работы, не учтенные расчетом, но необходимые для выполнения полного комплекса работ, исходя из опыта подрядчика или недочетов проекта</t>
  </si>
  <si>
    <t xml:space="preserve">Автор: Негомедзянова Эльмира Салаватовна</t>
  </si>
  <si>
    <t xml:space="preserve">Поля возможные к заполнению</t>
  </si>
  <si>
    <t xml:space="preserve">* «М» - возможно пересогласование стоимости МТР в случае изменения цены более, чем на 10 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"/>
    <numFmt numFmtId="170" formatCode="#,##0.00"/>
    <numFmt numFmtId="171" formatCode="#,##0.0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FCFCF"/>
      </patternFill>
    </fill>
    <fill>
      <patternFill patternType="solid">
        <fgColor rgb="FFFFFFFF"/>
        <bgColor rgb="FFFFFFCC"/>
      </patternFill>
    </fill>
    <fill>
      <patternFill patternType="solid">
        <fgColor rgb="FFA0A0A0"/>
        <bgColor rgb="FFC0C0C0"/>
      </patternFill>
    </fill>
    <fill>
      <patternFill patternType="solid">
        <fgColor rgb="FFCFCFCF"/>
        <bgColor rgb="FFC0C0C0"/>
      </patternFill>
    </fill>
    <fill>
      <patternFill patternType="solid">
        <fgColor rgb="FFE1E1E1"/>
        <bgColor rgb="FFCFCFCF"/>
      </patternFill>
    </fill>
    <fill>
      <patternFill patternType="solid">
        <fgColor rgb="FFF0E68C"/>
        <bgColor rgb="FFFFCC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CFC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1E1E1"/>
      <rgbColor rgb="FFF0E6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6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47" activeCellId="0" sqref="B147:Q158"/>
    </sheetView>
  </sheetViews>
  <sheetFormatPr defaultColWidth="10.65625" defaultRowHeight="11.25" zeroHeight="false" outlineLevelRow="1" outlineLevelCol="0"/>
  <cols>
    <col collapsed="false" customWidth="true" hidden="false" outlineLevel="0" max="1" min="1" style="1" width="1.65"/>
    <col collapsed="false" customWidth="true" hidden="false" outlineLevel="0" max="2" min="2" style="1" width="8.33"/>
    <col collapsed="false" customWidth="true" hidden="false" outlineLevel="0" max="3" min="3" style="1" width="42.49"/>
    <col collapsed="false" customWidth="true" hidden="false" outlineLevel="0" max="4" min="4" style="1" width="7.16"/>
    <col collapsed="false" customWidth="true" hidden="false" outlineLevel="0" max="5" min="5" style="1" width="2.16"/>
    <col collapsed="false" customWidth="true" hidden="false" outlineLevel="0" max="6" min="6" style="1" width="12.49"/>
    <col collapsed="false" customWidth="false" hidden="false" outlineLevel="0" max="7" min="7" style="1" width="10.65"/>
    <col collapsed="false" customWidth="true" hidden="false" outlineLevel="0" max="8" min="8" style="1" width="7.99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1.33"/>
    <col collapsed="false" customWidth="true" hidden="false" outlineLevel="0" max="12" min="12" style="1" width="12.82"/>
    <col collapsed="false" customWidth="true" hidden="false" outlineLevel="0" max="14" min="13" style="1" width="14.16"/>
    <col collapsed="false" customWidth="true" hidden="false" outlineLevel="0" max="15" min="15" style="1" width="15.99"/>
    <col collapsed="false" customWidth="true" hidden="false" outlineLevel="0" max="17" min="16" style="1" width="36.16"/>
  </cols>
  <sheetData>
    <row r="1" s="1" customFormat="true" ht="11.25" hidden="true" customHeight="true" outlineLevel="0" collapsed="false"/>
    <row r="2" s="1" customFormat="true" ht="11.25" hidden="true" customHeight="true" outlineLevel="0" collapsed="false"/>
    <row r="3" s="1" customFormat="true" ht="11.25" hidden="true" customHeight="true" outlineLevel="0" collapsed="false"/>
    <row r="4" s="2" customFormat="true" ht="12.75" hidden="false" customHeight="true" outlineLevel="0" collapsed="false">
      <c r="P4" s="3" t="s">
        <v>0</v>
      </c>
    </row>
    <row r="5" s="2" customFormat="true" ht="12.75" hidden="false" customHeight="true" outlineLevel="0" collapsed="false">
      <c r="P5" s="4" t="s">
        <v>1</v>
      </c>
    </row>
    <row r="6" s="2" customFormat="true" ht="12.75" hidden="false" customHeight="true" outlineLevel="0" collapsed="false">
      <c r="B6" s="5" t="s">
        <v>2</v>
      </c>
      <c r="C6" s="5"/>
      <c r="D6" s="5"/>
      <c r="E6" s="5"/>
    </row>
    <row r="7" s="2" customFormat="true" ht="12.75" hidden="false" customHeight="true" outlineLevel="0" collapsed="false">
      <c r="B7" s="6" t="s">
        <v>3</v>
      </c>
      <c r="C7" s="6"/>
      <c r="D7" s="6"/>
      <c r="E7" s="6"/>
    </row>
    <row r="8" s="2" customFormat="true" ht="12.75" hidden="false" customHeight="true" outlineLevel="0" collapsed="false">
      <c r="B8" s="6" t="s">
        <v>4</v>
      </c>
      <c r="C8" s="6"/>
      <c r="D8" s="6"/>
      <c r="E8" s="6"/>
    </row>
    <row r="9" s="1" customFormat="true" ht="11.25" hidden="false" customHeight="true" outlineLevel="0" collapsed="false"/>
    <row r="10" s="7" customFormat="true" ht="29.25" hidden="false" customHeight="true" outlineLevel="0" collapsed="false">
      <c r="B10" s="8" t="s">
        <v>5</v>
      </c>
      <c r="C10" s="9" t="s">
        <v>6</v>
      </c>
      <c r="D10" s="8" t="s">
        <v>7</v>
      </c>
      <c r="E10" s="8" t="s">
        <v>8</v>
      </c>
      <c r="F10" s="9" t="s">
        <v>9</v>
      </c>
      <c r="G10" s="9" t="s">
        <v>10</v>
      </c>
      <c r="H10" s="9" t="s">
        <v>11</v>
      </c>
      <c r="I10" s="9" t="s">
        <v>12</v>
      </c>
      <c r="J10" s="9" t="s">
        <v>13</v>
      </c>
      <c r="K10" s="9"/>
      <c r="L10" s="9"/>
      <c r="M10" s="9" t="s">
        <v>14</v>
      </c>
      <c r="N10" s="9"/>
      <c r="O10" s="9" t="s">
        <v>15</v>
      </c>
      <c r="P10" s="9" t="s">
        <v>16</v>
      </c>
      <c r="Q10" s="9" t="s">
        <v>17</v>
      </c>
    </row>
    <row r="11" s="7" customFormat="true" ht="36" hidden="false" customHeight="true" outlineLevel="0" collapsed="false">
      <c r="B11" s="8"/>
      <c r="C11" s="9"/>
      <c r="D11" s="8"/>
      <c r="E11" s="8"/>
      <c r="F11" s="9" t="s">
        <v>18</v>
      </c>
      <c r="G11" s="9"/>
      <c r="H11" s="9"/>
      <c r="I11" s="9"/>
      <c r="J11" s="9" t="s">
        <v>19</v>
      </c>
      <c r="K11" s="9" t="s">
        <v>20</v>
      </c>
      <c r="L11" s="9" t="s">
        <v>21</v>
      </c>
      <c r="M11" s="9" t="s">
        <v>19</v>
      </c>
      <c r="N11" s="9" t="s">
        <v>20</v>
      </c>
      <c r="O11" s="9"/>
      <c r="P11" s="9"/>
      <c r="Q11" s="9"/>
    </row>
    <row r="12" s="1" customFormat="true" ht="11.25" hidden="false" customHeight="true" outlineLevel="0" collapsed="false">
      <c r="B12" s="10" t="s">
        <v>22</v>
      </c>
      <c r="C12" s="10" t="s">
        <v>23</v>
      </c>
      <c r="D12" s="10" t="s">
        <v>24</v>
      </c>
      <c r="E12" s="10" t="s">
        <v>25</v>
      </c>
      <c r="F12" s="10" t="s">
        <v>26</v>
      </c>
      <c r="G12" s="10" t="s">
        <v>27</v>
      </c>
      <c r="H12" s="10" t="s">
        <v>28</v>
      </c>
      <c r="I12" s="10" t="s">
        <v>29</v>
      </c>
      <c r="J12" s="10" t="s">
        <v>30</v>
      </c>
      <c r="K12" s="10" t="s">
        <v>31</v>
      </c>
      <c r="L12" s="10" t="s">
        <v>32</v>
      </c>
      <c r="M12" s="10" t="s">
        <v>33</v>
      </c>
      <c r="N12" s="10" t="s">
        <v>34</v>
      </c>
      <c r="O12" s="10" t="s">
        <v>35</v>
      </c>
      <c r="P12" s="10" t="s">
        <v>36</v>
      </c>
      <c r="Q12" s="10" t="s">
        <v>37</v>
      </c>
    </row>
    <row r="13" s="1" customFormat="true" ht="12" hidden="false" customHeight="true" outlineLevel="0" collapsed="false">
      <c r="B13" s="11"/>
      <c r="C13" s="12" t="s">
        <v>38</v>
      </c>
      <c r="D13" s="13"/>
      <c r="E13" s="13"/>
      <c r="F13" s="14"/>
      <c r="G13" s="14"/>
      <c r="H13" s="14"/>
      <c r="I13" s="14"/>
      <c r="J13" s="14"/>
      <c r="K13" s="14"/>
      <c r="L13" s="14"/>
      <c r="M13" s="14" t="n">
        <f aca="false">$M$14+$M$33+$M$45+$M$98+$M$116</f>
        <v>0</v>
      </c>
      <c r="N13" s="14" t="n">
        <f aca="false">$N$14+$N$33+$N$45+$N$98+$N$116</f>
        <v>0</v>
      </c>
      <c r="O13" s="14" t="n">
        <f aca="false">$O$14+$O$33+$O$45+$O$98+$O$116</f>
        <v>0</v>
      </c>
      <c r="P13" s="14"/>
      <c r="Q13" s="14"/>
    </row>
    <row r="14" s="7" customFormat="true" ht="12" hidden="false" customHeight="true" outlineLevel="1" collapsed="false">
      <c r="B14" s="15"/>
      <c r="C14" s="16" t="s">
        <v>39</v>
      </c>
      <c r="D14" s="17"/>
      <c r="E14" s="17"/>
      <c r="F14" s="16"/>
      <c r="G14" s="16"/>
      <c r="H14" s="16"/>
      <c r="I14" s="16"/>
      <c r="J14" s="16"/>
      <c r="K14" s="16"/>
      <c r="L14" s="16"/>
      <c r="M14" s="18" t="n">
        <f aca="false">$M$15+$M$18+$M$23+$M$27+$M$30</f>
        <v>0</v>
      </c>
      <c r="N14" s="18" t="n">
        <f aca="false">$N$15+$N$18+$N$23+$N$27+$N$30</f>
        <v>0</v>
      </c>
      <c r="O14" s="18" t="n">
        <f aca="false">$O$15+$O$18+$O$23+$O$27+$O$30</f>
        <v>0</v>
      </c>
      <c r="P14" s="19" t="s">
        <v>40</v>
      </c>
      <c r="Q14" s="18"/>
    </row>
    <row r="15" s="20" customFormat="true" ht="11.25" hidden="false" customHeight="true" outlineLevel="1" collapsed="false">
      <c r="B15" s="21" t="n">
        <v>1</v>
      </c>
      <c r="C15" s="22" t="s">
        <v>41</v>
      </c>
      <c r="D15" s="23" t="s">
        <v>42</v>
      </c>
      <c r="E15" s="23"/>
      <c r="F15" s="24" t="n">
        <v>637.888</v>
      </c>
      <c r="G15" s="24" t="n">
        <v>637.888</v>
      </c>
      <c r="H15" s="25"/>
      <c r="I15" s="24" t="n">
        <v>637.888</v>
      </c>
      <c r="J15" s="25"/>
      <c r="K15" s="25"/>
      <c r="L15" s="25" t="n">
        <f aca="false">$O$15/$I$15</f>
        <v>0</v>
      </c>
      <c r="M15" s="25" t="n">
        <f aca="false">$M$16+$M$17</f>
        <v>0</v>
      </c>
      <c r="N15" s="25" t="n">
        <f aca="false">$N$16+$N$17</f>
        <v>0</v>
      </c>
      <c r="O15" s="25" t="n">
        <f aca="false">$O$16+$O$17</f>
        <v>0</v>
      </c>
      <c r="P15" s="26"/>
      <c r="Q15" s="27"/>
    </row>
    <row r="16" s="28" customFormat="true" ht="11.25" hidden="false" customHeight="true" outlineLevel="1" collapsed="false">
      <c r="B16" s="29"/>
      <c r="C16" s="30" t="s">
        <v>19</v>
      </c>
      <c r="D16" s="31" t="s">
        <v>42</v>
      </c>
      <c r="E16" s="31"/>
      <c r="F16" s="32" t="n">
        <v>637.888</v>
      </c>
      <c r="G16" s="32" t="n">
        <f aca="false">$F$16</f>
        <v>637.888</v>
      </c>
      <c r="H16" s="32" t="n">
        <v>1</v>
      </c>
      <c r="I16" s="33" t="n">
        <f aca="false">ROUND($G$16*$H$16,3)</f>
        <v>637.888</v>
      </c>
      <c r="J16" s="34"/>
      <c r="K16" s="35"/>
      <c r="L16" s="36" t="n">
        <f aca="false">$K$16+$J$16</f>
        <v>0</v>
      </c>
      <c r="M16" s="33" t="n">
        <f aca="false">$G$16*$J$16</f>
        <v>0</v>
      </c>
      <c r="N16" s="33" t="n">
        <f aca="false">$I$16*$K$16</f>
        <v>0</v>
      </c>
      <c r="O16" s="33" t="n">
        <f aca="false">$N$16+$M$16</f>
        <v>0</v>
      </c>
      <c r="P16" s="33"/>
      <c r="Q16" s="37"/>
    </row>
    <row r="17" s="1" customFormat="true" ht="21.75" hidden="false" customHeight="true" outlineLevel="1" collapsed="false">
      <c r="B17" s="38"/>
      <c r="C17" s="39" t="s">
        <v>43</v>
      </c>
      <c r="D17" s="40" t="s">
        <v>42</v>
      </c>
      <c r="E17" s="40"/>
      <c r="F17" s="41" t="n">
        <v>637.888</v>
      </c>
      <c r="G17" s="41" t="n">
        <f aca="false">$F$17</f>
        <v>637.888</v>
      </c>
      <c r="H17" s="42" t="n">
        <v>1.1</v>
      </c>
      <c r="I17" s="43" t="n">
        <f aca="false">ROUND($G$17*$H$17,3)</f>
        <v>701.677</v>
      </c>
      <c r="J17" s="44"/>
      <c r="K17" s="44"/>
      <c r="L17" s="43" t="n">
        <f aca="false">$K$17+$J$17</f>
        <v>0</v>
      </c>
      <c r="M17" s="43" t="n">
        <f aca="false">$G$17*$J$17</f>
        <v>0</v>
      </c>
      <c r="N17" s="43" t="n">
        <f aca="false">$I$17*$K$17</f>
        <v>0</v>
      </c>
      <c r="O17" s="43" t="n">
        <f aca="false">$N$17+$M$17</f>
        <v>0</v>
      </c>
      <c r="P17" s="45"/>
      <c r="Q17" s="46"/>
    </row>
    <row r="18" s="20" customFormat="true" ht="11.25" hidden="false" customHeight="true" outlineLevel="1" collapsed="false">
      <c r="B18" s="21" t="n">
        <v>2</v>
      </c>
      <c r="C18" s="22" t="s">
        <v>44</v>
      </c>
      <c r="D18" s="23" t="s">
        <v>42</v>
      </c>
      <c r="E18" s="23"/>
      <c r="F18" s="24" t="n">
        <v>637.888</v>
      </c>
      <c r="G18" s="24" t="n">
        <v>637.888</v>
      </c>
      <c r="H18" s="25"/>
      <c r="I18" s="24" t="n">
        <v>637.888</v>
      </c>
      <c r="J18" s="47"/>
      <c r="K18" s="47"/>
      <c r="L18" s="25" t="n">
        <f aca="false">$O$18/$I$18</f>
        <v>0</v>
      </c>
      <c r="M18" s="25" t="n">
        <f aca="false">$M$19+$M$20+$M$21+$M$22</f>
        <v>0</v>
      </c>
      <c r="N18" s="25" t="n">
        <f aca="false">$N$19+$N$20+$N$21+$N$22</f>
        <v>0</v>
      </c>
      <c r="O18" s="25" t="n">
        <f aca="false">$O$19+$O$20+$O$21+$O$22</f>
        <v>0</v>
      </c>
      <c r="P18" s="26" t="s">
        <v>45</v>
      </c>
      <c r="Q18" s="27"/>
    </row>
    <row r="19" s="28" customFormat="true" ht="11.25" hidden="false" customHeight="true" outlineLevel="1" collapsed="false">
      <c r="B19" s="29"/>
      <c r="C19" s="30" t="s">
        <v>19</v>
      </c>
      <c r="D19" s="31" t="s">
        <v>42</v>
      </c>
      <c r="E19" s="31"/>
      <c r="F19" s="32" t="n">
        <v>637.888</v>
      </c>
      <c r="G19" s="32" t="n">
        <f aca="false">$F$19</f>
        <v>637.888</v>
      </c>
      <c r="H19" s="32" t="n">
        <v>1</v>
      </c>
      <c r="I19" s="33" t="n">
        <f aca="false">ROUND($G$19*$H$19,3)</f>
        <v>637.888</v>
      </c>
      <c r="J19" s="48"/>
      <c r="K19" s="35"/>
      <c r="L19" s="49" t="n">
        <f aca="false">$K$19+$J$19</f>
        <v>0</v>
      </c>
      <c r="M19" s="33" t="n">
        <f aca="false">$G$19*$J$19</f>
        <v>0</v>
      </c>
      <c r="N19" s="33" t="n">
        <f aca="false">$I$19*$K$19</f>
        <v>0</v>
      </c>
      <c r="O19" s="33" t="n">
        <f aca="false">$N$19+$M$19</f>
        <v>0</v>
      </c>
      <c r="P19" s="33"/>
      <c r="Q19" s="37"/>
    </row>
    <row r="20" s="1" customFormat="true" ht="21.75" hidden="false" customHeight="true" outlineLevel="1" collapsed="false">
      <c r="B20" s="38"/>
      <c r="C20" s="39" t="s">
        <v>46</v>
      </c>
      <c r="D20" s="40" t="s">
        <v>47</v>
      </c>
      <c r="E20" s="40"/>
      <c r="F20" s="41" t="n">
        <v>14.924</v>
      </c>
      <c r="G20" s="41" t="n">
        <f aca="false">$F$20</f>
        <v>14.924</v>
      </c>
      <c r="H20" s="50" t="n">
        <v>1</v>
      </c>
      <c r="I20" s="43" t="n">
        <f aca="false">ROUND($G$20*$H$20,3)</f>
        <v>14.924</v>
      </c>
      <c r="J20" s="44"/>
      <c r="K20" s="44"/>
      <c r="L20" s="43" t="n">
        <f aca="false">$K$20+$J$20</f>
        <v>0</v>
      </c>
      <c r="M20" s="43" t="n">
        <f aca="false">$G$20*$J$20</f>
        <v>0</v>
      </c>
      <c r="N20" s="43" t="n">
        <f aca="false">$I$20*$K$20</f>
        <v>0</v>
      </c>
      <c r="O20" s="43" t="n">
        <f aca="false">$N$20+$M$20</f>
        <v>0</v>
      </c>
      <c r="P20" s="45" t="s">
        <v>48</v>
      </c>
      <c r="Q20" s="46"/>
    </row>
    <row r="21" s="1" customFormat="true" ht="11.25" hidden="false" customHeight="true" outlineLevel="1" collapsed="false">
      <c r="B21" s="38"/>
      <c r="C21" s="39" t="s">
        <v>49</v>
      </c>
      <c r="D21" s="40" t="s">
        <v>50</v>
      </c>
      <c r="E21" s="40"/>
      <c r="F21" s="41" t="n">
        <v>637.888</v>
      </c>
      <c r="G21" s="41" t="n">
        <f aca="false">$F$21</f>
        <v>637.888</v>
      </c>
      <c r="H21" s="50" t="n">
        <v>72</v>
      </c>
      <c r="I21" s="43" t="n">
        <f aca="false">ROUND($G$21*$H$21,3)</f>
        <v>45927.936</v>
      </c>
      <c r="J21" s="44"/>
      <c r="K21" s="44"/>
      <c r="L21" s="43" t="n">
        <f aca="false">$K$21+$J$21</f>
        <v>0</v>
      </c>
      <c r="M21" s="43" t="n">
        <f aca="false">$G$21*$J$21</f>
        <v>0</v>
      </c>
      <c r="N21" s="43" t="n">
        <f aca="false">$I$21*$K$21</f>
        <v>0</v>
      </c>
      <c r="O21" s="43" t="n">
        <f aca="false">$N$21+$M$21</f>
        <v>0</v>
      </c>
      <c r="P21" s="45"/>
      <c r="Q21" s="46"/>
    </row>
    <row r="22" s="1" customFormat="true" ht="11.25" hidden="false" customHeight="true" outlineLevel="1" collapsed="false">
      <c r="B22" s="38"/>
      <c r="C22" s="39" t="s">
        <v>51</v>
      </c>
      <c r="D22" s="40" t="s">
        <v>50</v>
      </c>
      <c r="E22" s="40"/>
      <c r="F22" s="41" t="n">
        <v>637.888</v>
      </c>
      <c r="G22" s="41" t="n">
        <f aca="false">$F$22</f>
        <v>637.888</v>
      </c>
      <c r="H22" s="50" t="n">
        <v>18</v>
      </c>
      <c r="I22" s="43" t="n">
        <f aca="false">ROUND($G$22*$H$22,3)</f>
        <v>11481.984</v>
      </c>
      <c r="J22" s="44"/>
      <c r="K22" s="44"/>
      <c r="L22" s="43" t="n">
        <f aca="false">$K$22+$J$22</f>
        <v>0</v>
      </c>
      <c r="M22" s="43" t="n">
        <f aca="false">$G$22*$J$22</f>
        <v>0</v>
      </c>
      <c r="N22" s="43" t="n">
        <f aca="false">$I$22*$K$22</f>
        <v>0</v>
      </c>
      <c r="O22" s="43" t="n">
        <f aca="false">$N$22+$M$22</f>
        <v>0</v>
      </c>
      <c r="P22" s="45"/>
      <c r="Q22" s="46"/>
    </row>
    <row r="23" s="20" customFormat="true" ht="11.25" hidden="false" customHeight="true" outlineLevel="1" collapsed="false">
      <c r="B23" s="21" t="n">
        <v>3</v>
      </c>
      <c r="C23" s="22" t="s">
        <v>52</v>
      </c>
      <c r="D23" s="23" t="s">
        <v>47</v>
      </c>
      <c r="E23" s="23"/>
      <c r="F23" s="24" t="n">
        <v>6.803</v>
      </c>
      <c r="G23" s="24" t="n">
        <v>6.803</v>
      </c>
      <c r="H23" s="25"/>
      <c r="I23" s="24" t="n">
        <v>6.803</v>
      </c>
      <c r="J23" s="47"/>
      <c r="K23" s="47"/>
      <c r="L23" s="25" t="n">
        <f aca="false">$O$23/$I$23</f>
        <v>0</v>
      </c>
      <c r="M23" s="25" t="n">
        <f aca="false">$M$24+$M$25+$M$26</f>
        <v>0</v>
      </c>
      <c r="N23" s="25" t="n">
        <f aca="false">$N$24+$N$25+$N$26</f>
        <v>0</v>
      </c>
      <c r="O23" s="25" t="n">
        <f aca="false">$O$24+$O$25+$O$26</f>
        <v>0</v>
      </c>
      <c r="P23" s="26"/>
      <c r="Q23" s="27"/>
    </row>
    <row r="24" s="28" customFormat="true" ht="11.25" hidden="false" customHeight="true" outlineLevel="1" collapsed="false">
      <c r="B24" s="29"/>
      <c r="C24" s="30" t="s">
        <v>19</v>
      </c>
      <c r="D24" s="31" t="s">
        <v>47</v>
      </c>
      <c r="E24" s="31"/>
      <c r="F24" s="32" t="n">
        <v>6.803</v>
      </c>
      <c r="G24" s="32" t="n">
        <f aca="false">$F$24</f>
        <v>6.803</v>
      </c>
      <c r="H24" s="32" t="n">
        <v>1</v>
      </c>
      <c r="I24" s="33" t="n">
        <f aca="false">ROUND($G$24*$H$24,3)</f>
        <v>6.803</v>
      </c>
      <c r="J24" s="48"/>
      <c r="K24" s="35"/>
      <c r="L24" s="49" t="n">
        <f aca="false">$K$24+$J$24</f>
        <v>0</v>
      </c>
      <c r="M24" s="33" t="n">
        <f aca="false">$G$24*$J$24</f>
        <v>0</v>
      </c>
      <c r="N24" s="33" t="n">
        <f aca="false">$I$24*$K$24</f>
        <v>0</v>
      </c>
      <c r="O24" s="33" t="n">
        <f aca="false">$N$24+$M$24</f>
        <v>0</v>
      </c>
      <c r="P24" s="33"/>
      <c r="Q24" s="37"/>
    </row>
    <row r="25" s="1" customFormat="true" ht="11.25" hidden="false" customHeight="true" outlineLevel="1" collapsed="false">
      <c r="B25" s="38"/>
      <c r="C25" s="39" t="s">
        <v>53</v>
      </c>
      <c r="D25" s="40" t="s">
        <v>47</v>
      </c>
      <c r="E25" s="40"/>
      <c r="F25" s="41" t="n">
        <v>5.739</v>
      </c>
      <c r="G25" s="41" t="n">
        <f aca="false">$F$25</f>
        <v>5.739</v>
      </c>
      <c r="H25" s="51" t="n">
        <v>1.05</v>
      </c>
      <c r="I25" s="43" t="n">
        <f aca="false">ROUND($G$25*$H$25,3)</f>
        <v>6.026</v>
      </c>
      <c r="J25" s="44"/>
      <c r="K25" s="44"/>
      <c r="L25" s="43" t="n">
        <f aca="false">$K$25+$J$25</f>
        <v>0</v>
      </c>
      <c r="M25" s="43" t="n">
        <f aca="false">$G$25*$J$25</f>
        <v>0</v>
      </c>
      <c r="N25" s="43" t="n">
        <f aca="false">$I$25*$K$25</f>
        <v>0</v>
      </c>
      <c r="O25" s="43" t="n">
        <f aca="false">$N$25+$M$25</f>
        <v>0</v>
      </c>
      <c r="P25" s="45"/>
      <c r="Q25" s="46"/>
    </row>
    <row r="26" s="1" customFormat="true" ht="11.25" hidden="false" customHeight="true" outlineLevel="1" collapsed="false">
      <c r="B26" s="38"/>
      <c r="C26" s="39" t="s">
        <v>54</v>
      </c>
      <c r="D26" s="40" t="s">
        <v>47</v>
      </c>
      <c r="E26" s="40"/>
      <c r="F26" s="41" t="n">
        <v>1.064</v>
      </c>
      <c r="G26" s="41" t="n">
        <f aca="false">$F$26</f>
        <v>1.064</v>
      </c>
      <c r="H26" s="51" t="n">
        <v>1.05</v>
      </c>
      <c r="I26" s="43" t="n">
        <f aca="false">ROUND($G$26*$H$26,3)</f>
        <v>1.117</v>
      </c>
      <c r="J26" s="44"/>
      <c r="K26" s="44"/>
      <c r="L26" s="43" t="n">
        <f aca="false">$K$26+$J$26</f>
        <v>0</v>
      </c>
      <c r="M26" s="43" t="n">
        <f aca="false">$G$26*$J$26</f>
        <v>0</v>
      </c>
      <c r="N26" s="43" t="n">
        <f aca="false">$I$26*$K$26</f>
        <v>0</v>
      </c>
      <c r="O26" s="43" t="n">
        <f aca="false">$N$26+$M$26</f>
        <v>0</v>
      </c>
      <c r="P26" s="45"/>
      <c r="Q26" s="46"/>
    </row>
    <row r="27" s="20" customFormat="true" ht="11.25" hidden="false" customHeight="true" outlineLevel="1" collapsed="false">
      <c r="B27" s="21" t="n">
        <v>4</v>
      </c>
      <c r="C27" s="22" t="s">
        <v>55</v>
      </c>
      <c r="D27" s="23" t="s">
        <v>47</v>
      </c>
      <c r="E27" s="23"/>
      <c r="F27" s="52" t="n">
        <v>1800.938</v>
      </c>
      <c r="G27" s="52" t="n">
        <v>1800.938</v>
      </c>
      <c r="H27" s="25"/>
      <c r="I27" s="52" t="n">
        <v>1800.938</v>
      </c>
      <c r="J27" s="47"/>
      <c r="K27" s="47"/>
      <c r="L27" s="25" t="n">
        <f aca="false">$O$27/$I$27</f>
        <v>0</v>
      </c>
      <c r="M27" s="25" t="n">
        <f aca="false">$M$28+$M$29</f>
        <v>0</v>
      </c>
      <c r="N27" s="25" t="n">
        <f aca="false">$N$28+$N$29</f>
        <v>0</v>
      </c>
      <c r="O27" s="25" t="n">
        <f aca="false">$O$28+$O$29</f>
        <v>0</v>
      </c>
      <c r="P27" s="26" t="s">
        <v>56</v>
      </c>
      <c r="Q27" s="27"/>
    </row>
    <row r="28" s="28" customFormat="true" ht="11.25" hidden="false" customHeight="true" outlineLevel="1" collapsed="false">
      <c r="B28" s="29"/>
      <c r="C28" s="30" t="s">
        <v>19</v>
      </c>
      <c r="D28" s="31" t="s">
        <v>47</v>
      </c>
      <c r="E28" s="31"/>
      <c r="F28" s="53" t="n">
        <v>1800.938</v>
      </c>
      <c r="G28" s="53" t="n">
        <f aca="false">$F$28</f>
        <v>1800.938</v>
      </c>
      <c r="H28" s="32" t="n">
        <v>1</v>
      </c>
      <c r="I28" s="33" t="n">
        <f aca="false">ROUND($G$28*$H$28,3)</f>
        <v>1800.938</v>
      </c>
      <c r="J28" s="34"/>
      <c r="K28" s="35"/>
      <c r="L28" s="36" t="n">
        <f aca="false">$K$28+$J$28</f>
        <v>0</v>
      </c>
      <c r="M28" s="33" t="n">
        <f aca="false">$G$28*$J$28</f>
        <v>0</v>
      </c>
      <c r="N28" s="33" t="n">
        <f aca="false">$I$28*$K$28</f>
        <v>0</v>
      </c>
      <c r="O28" s="33" t="n">
        <f aca="false">$N$28+$M$28</f>
        <v>0</v>
      </c>
      <c r="P28" s="33"/>
      <c r="Q28" s="37"/>
    </row>
    <row r="29" s="1" customFormat="true" ht="11.25" hidden="false" customHeight="true" outlineLevel="1" collapsed="false">
      <c r="B29" s="38"/>
      <c r="C29" s="39" t="s">
        <v>57</v>
      </c>
      <c r="D29" s="40" t="s">
        <v>58</v>
      </c>
      <c r="E29" s="40"/>
      <c r="F29" s="54" t="n">
        <v>1800.938</v>
      </c>
      <c r="G29" s="54" t="n">
        <f aca="false">$F$29</f>
        <v>1800.938</v>
      </c>
      <c r="H29" s="50" t="n">
        <v>1</v>
      </c>
      <c r="I29" s="43" t="n">
        <f aca="false">ROUND($G$29*$H$29,3)</f>
        <v>1800.938</v>
      </c>
      <c r="J29" s="44"/>
      <c r="K29" s="44"/>
      <c r="L29" s="43" t="n">
        <f aca="false">$K$29+$J$29</f>
        <v>0</v>
      </c>
      <c r="M29" s="43" t="n">
        <f aca="false">$G$29*$J$29</f>
        <v>0</v>
      </c>
      <c r="N29" s="43" t="n">
        <f aca="false">$I$29*$K$29</f>
        <v>0</v>
      </c>
      <c r="O29" s="43" t="n">
        <f aca="false">$N$29+$M$29</f>
        <v>0</v>
      </c>
      <c r="P29" s="45"/>
      <c r="Q29" s="46"/>
    </row>
    <row r="30" s="20" customFormat="true" ht="11.25" hidden="false" customHeight="true" outlineLevel="1" collapsed="false">
      <c r="B30" s="21" t="n">
        <v>5</v>
      </c>
      <c r="C30" s="22" t="s">
        <v>59</v>
      </c>
      <c r="D30" s="23" t="s">
        <v>42</v>
      </c>
      <c r="E30" s="23"/>
      <c r="F30" s="24" t="n">
        <v>830.589</v>
      </c>
      <c r="G30" s="24" t="n">
        <v>830.589</v>
      </c>
      <c r="H30" s="25"/>
      <c r="I30" s="24" t="n">
        <v>830.589</v>
      </c>
      <c r="J30" s="47"/>
      <c r="K30" s="47"/>
      <c r="L30" s="25" t="n">
        <f aca="false">$O$30/$I$30</f>
        <v>0</v>
      </c>
      <c r="M30" s="25" t="n">
        <f aca="false">$M$31+$M$32</f>
        <v>0</v>
      </c>
      <c r="N30" s="25" t="n">
        <f aca="false">$N$31+$N$32</f>
        <v>0</v>
      </c>
      <c r="O30" s="25" t="n">
        <f aca="false">$O$31+$O$32</f>
        <v>0</v>
      </c>
      <c r="P30" s="26" t="s">
        <v>60</v>
      </c>
      <c r="Q30" s="27"/>
    </row>
    <row r="31" s="28" customFormat="true" ht="11.25" hidden="false" customHeight="true" outlineLevel="1" collapsed="false">
      <c r="B31" s="29"/>
      <c r="C31" s="30" t="s">
        <v>19</v>
      </c>
      <c r="D31" s="31" t="s">
        <v>42</v>
      </c>
      <c r="E31" s="31"/>
      <c r="F31" s="32" t="n">
        <v>830.589</v>
      </c>
      <c r="G31" s="32" t="n">
        <f aca="false">$F$31</f>
        <v>830.589</v>
      </c>
      <c r="H31" s="32" t="n">
        <v>1</v>
      </c>
      <c r="I31" s="33" t="n">
        <f aca="false">ROUND($G$31*$H$31,3)</f>
        <v>830.589</v>
      </c>
      <c r="J31" s="34"/>
      <c r="K31" s="35"/>
      <c r="L31" s="36" t="n">
        <f aca="false">$K$31+$J$31</f>
        <v>0</v>
      </c>
      <c r="M31" s="33" t="n">
        <f aca="false">$G$31*$J$31</f>
        <v>0</v>
      </c>
      <c r="N31" s="33" t="n">
        <f aca="false">$I$31*$K$31</f>
        <v>0</v>
      </c>
      <c r="O31" s="33" t="n">
        <f aca="false">$N$31+$M$31</f>
        <v>0</v>
      </c>
      <c r="P31" s="33"/>
      <c r="Q31" s="37"/>
    </row>
    <row r="32" s="1" customFormat="true" ht="21.75" hidden="false" customHeight="true" outlineLevel="1" collapsed="false">
      <c r="B32" s="38"/>
      <c r="C32" s="39" t="s">
        <v>61</v>
      </c>
      <c r="D32" s="40" t="s">
        <v>58</v>
      </c>
      <c r="E32" s="40"/>
      <c r="F32" s="41" t="n">
        <v>830.589</v>
      </c>
      <c r="G32" s="41" t="n">
        <f aca="false">$F$32</f>
        <v>830.589</v>
      </c>
      <c r="H32" s="51" t="n">
        <v>0.24</v>
      </c>
      <c r="I32" s="43" t="n">
        <f aca="false">ROUND($G$32*$H$32,3)</f>
        <v>199.341</v>
      </c>
      <c r="J32" s="44"/>
      <c r="K32" s="44"/>
      <c r="L32" s="43" t="n">
        <f aca="false">$K$32+$J$32</f>
        <v>0</v>
      </c>
      <c r="M32" s="43" t="n">
        <f aca="false">$G$32*$J$32</f>
        <v>0</v>
      </c>
      <c r="N32" s="43" t="n">
        <f aca="false">$I$32*$K$32</f>
        <v>0</v>
      </c>
      <c r="O32" s="43" t="n">
        <f aca="false">$N$32+$M$32</f>
        <v>0</v>
      </c>
      <c r="P32" s="45"/>
      <c r="Q32" s="46"/>
    </row>
    <row r="33" s="7" customFormat="true" ht="12" hidden="false" customHeight="true" outlineLevel="1" collapsed="false">
      <c r="B33" s="15"/>
      <c r="C33" s="16" t="s">
        <v>62</v>
      </c>
      <c r="D33" s="17"/>
      <c r="E33" s="17"/>
      <c r="F33" s="16"/>
      <c r="G33" s="16"/>
      <c r="H33" s="16"/>
      <c r="I33" s="16"/>
      <c r="J33" s="55"/>
      <c r="K33" s="55"/>
      <c r="L33" s="16"/>
      <c r="M33" s="18" t="n">
        <f aca="false">$M$34+$M$39+$M$42</f>
        <v>0</v>
      </c>
      <c r="N33" s="18" t="n">
        <f aca="false">$N$34+$N$39+$N$42</f>
        <v>0</v>
      </c>
      <c r="O33" s="18" t="n">
        <f aca="false">$O$34+$O$39+$O$42</f>
        <v>0</v>
      </c>
      <c r="P33" s="19"/>
      <c r="Q33" s="56"/>
    </row>
    <row r="34" s="20" customFormat="true" ht="30.75" hidden="false" customHeight="true" outlineLevel="1" collapsed="false">
      <c r="B34" s="21" t="n">
        <v>6</v>
      </c>
      <c r="C34" s="22" t="s">
        <v>63</v>
      </c>
      <c r="D34" s="23" t="s">
        <v>42</v>
      </c>
      <c r="E34" s="23"/>
      <c r="F34" s="24" t="n">
        <v>373.797</v>
      </c>
      <c r="G34" s="24" t="n">
        <v>373.797</v>
      </c>
      <c r="H34" s="25"/>
      <c r="I34" s="24" t="n">
        <v>373.797</v>
      </c>
      <c r="J34" s="47"/>
      <c r="K34" s="47"/>
      <c r="L34" s="25" t="n">
        <f aca="false">$O$34/$I$34</f>
        <v>0</v>
      </c>
      <c r="M34" s="25" t="n">
        <f aca="false">$M$35+$M$36+$M$37+$M$38</f>
        <v>0</v>
      </c>
      <c r="N34" s="25" t="n">
        <f aca="false">$N$35+$N$36+$N$37+$N$38</f>
        <v>0</v>
      </c>
      <c r="O34" s="25" t="n">
        <f aca="false">$O$35+$O$36+$O$37+$O$38</f>
        <v>0</v>
      </c>
      <c r="P34" s="26" t="s">
        <v>64</v>
      </c>
      <c r="Q34" s="27"/>
    </row>
    <row r="35" s="28" customFormat="true" ht="11.25" hidden="false" customHeight="true" outlineLevel="1" collapsed="false">
      <c r="B35" s="29"/>
      <c r="C35" s="30" t="s">
        <v>19</v>
      </c>
      <c r="D35" s="31" t="s">
        <v>42</v>
      </c>
      <c r="E35" s="31"/>
      <c r="F35" s="32" t="n">
        <v>373.797</v>
      </c>
      <c r="G35" s="32" t="n">
        <f aca="false">$F$35</f>
        <v>373.797</v>
      </c>
      <c r="H35" s="32" t="n">
        <v>1</v>
      </c>
      <c r="I35" s="33" t="n">
        <f aca="false">ROUND($G$35*$H$35,3)</f>
        <v>373.797</v>
      </c>
      <c r="J35" s="34"/>
      <c r="K35" s="35"/>
      <c r="L35" s="36" t="n">
        <f aca="false">$K$35+$J$35</f>
        <v>0</v>
      </c>
      <c r="M35" s="33" t="n">
        <f aca="false">$G$35*$J$35</f>
        <v>0</v>
      </c>
      <c r="N35" s="33" t="n">
        <f aca="false">$I$35*$K$35</f>
        <v>0</v>
      </c>
      <c r="O35" s="33" t="n">
        <f aca="false">$N$35+$M$35</f>
        <v>0</v>
      </c>
      <c r="P35" s="33"/>
      <c r="Q35" s="37"/>
    </row>
    <row r="36" s="1" customFormat="true" ht="11.25" hidden="false" customHeight="true" outlineLevel="1" collapsed="false">
      <c r="B36" s="38"/>
      <c r="C36" s="39" t="s">
        <v>65</v>
      </c>
      <c r="D36" s="40" t="s">
        <v>58</v>
      </c>
      <c r="E36" s="40"/>
      <c r="F36" s="41" t="n">
        <v>373.797</v>
      </c>
      <c r="G36" s="41" t="n">
        <f aca="false">$F$36</f>
        <v>373.797</v>
      </c>
      <c r="H36" s="50" t="n">
        <v>6</v>
      </c>
      <c r="I36" s="43" t="n">
        <f aca="false">ROUND($G$36*$H$36,3)</f>
        <v>2242.782</v>
      </c>
      <c r="J36" s="44"/>
      <c r="K36" s="44"/>
      <c r="L36" s="43" t="n">
        <f aca="false">$K$36+$J$36</f>
        <v>0</v>
      </c>
      <c r="M36" s="43" t="n">
        <f aca="false">$G$36*$J$36</f>
        <v>0</v>
      </c>
      <c r="N36" s="43" t="n">
        <f aca="false">$I$36*$K$36</f>
        <v>0</v>
      </c>
      <c r="O36" s="43" t="n">
        <f aca="false">$N$36+$M$36</f>
        <v>0</v>
      </c>
      <c r="P36" s="45"/>
      <c r="Q36" s="46"/>
    </row>
    <row r="37" s="1" customFormat="true" ht="21.75" hidden="false" customHeight="true" outlineLevel="1" collapsed="false">
      <c r="B37" s="38"/>
      <c r="C37" s="39" t="s">
        <v>66</v>
      </c>
      <c r="D37" s="40" t="s">
        <v>67</v>
      </c>
      <c r="E37" s="40"/>
      <c r="F37" s="41" t="n">
        <v>373.797</v>
      </c>
      <c r="G37" s="41" t="n">
        <f aca="false">$F$37</f>
        <v>373.797</v>
      </c>
      <c r="H37" s="42" t="n">
        <v>1.1</v>
      </c>
      <c r="I37" s="43" t="n">
        <f aca="false">ROUND($G$37*$H$37,3)</f>
        <v>411.177</v>
      </c>
      <c r="J37" s="44"/>
      <c r="K37" s="44"/>
      <c r="L37" s="43" t="n">
        <f aca="false">$K$37+$J$37</f>
        <v>0</v>
      </c>
      <c r="M37" s="43" t="n">
        <f aca="false">$G$37*$J$37</f>
        <v>0</v>
      </c>
      <c r="N37" s="43" t="n">
        <f aca="false">$I$37*$K$37</f>
        <v>0</v>
      </c>
      <c r="O37" s="43" t="n">
        <f aca="false">$N$37+$M$37</f>
        <v>0</v>
      </c>
      <c r="P37" s="45"/>
      <c r="Q37" s="46"/>
    </row>
    <row r="38" s="1" customFormat="true" ht="21.75" hidden="false" customHeight="true" outlineLevel="1" collapsed="false">
      <c r="B38" s="38"/>
      <c r="C38" s="39" t="s">
        <v>68</v>
      </c>
      <c r="D38" s="40" t="s">
        <v>42</v>
      </c>
      <c r="E38" s="40"/>
      <c r="F38" s="41" t="n">
        <v>373.797</v>
      </c>
      <c r="G38" s="41" t="n">
        <f aca="false">$F$38</f>
        <v>373.797</v>
      </c>
      <c r="H38" s="42" t="n">
        <v>1.2</v>
      </c>
      <c r="I38" s="43" t="n">
        <f aca="false">ROUND($G$38*$H$38,3)</f>
        <v>448.556</v>
      </c>
      <c r="J38" s="44"/>
      <c r="K38" s="44"/>
      <c r="L38" s="43" t="n">
        <f aca="false">$K$38+$J$38</f>
        <v>0</v>
      </c>
      <c r="M38" s="43" t="n">
        <f aca="false">$G$38*$J$38</f>
        <v>0</v>
      </c>
      <c r="N38" s="43" t="n">
        <f aca="false">$I$38*$K$38</f>
        <v>0</v>
      </c>
      <c r="O38" s="43" t="n">
        <f aca="false">$N$38+$M$38</f>
        <v>0</v>
      </c>
      <c r="P38" s="45"/>
      <c r="Q38" s="46"/>
    </row>
    <row r="39" s="20" customFormat="true" ht="11.25" hidden="false" customHeight="true" outlineLevel="1" collapsed="false">
      <c r="B39" s="21" t="n">
        <v>7</v>
      </c>
      <c r="C39" s="22" t="s">
        <v>69</v>
      </c>
      <c r="D39" s="23" t="s">
        <v>42</v>
      </c>
      <c r="E39" s="23"/>
      <c r="F39" s="24" t="n">
        <v>373.797</v>
      </c>
      <c r="G39" s="24" t="n">
        <v>373.797</v>
      </c>
      <c r="H39" s="25"/>
      <c r="I39" s="24" t="n">
        <v>373.797</v>
      </c>
      <c r="J39" s="47"/>
      <c r="K39" s="47"/>
      <c r="L39" s="25" t="n">
        <f aca="false">$O$39/$I$39</f>
        <v>0</v>
      </c>
      <c r="M39" s="25" t="n">
        <f aca="false">$M$40+$M$41</f>
        <v>0</v>
      </c>
      <c r="N39" s="25" t="n">
        <f aca="false">$N$40+$N$41</f>
        <v>0</v>
      </c>
      <c r="O39" s="25" t="n">
        <f aca="false">$O$40+$O$41</f>
        <v>0</v>
      </c>
      <c r="P39" s="26"/>
      <c r="Q39" s="27"/>
    </row>
    <row r="40" s="28" customFormat="true" ht="11.25" hidden="false" customHeight="true" outlineLevel="1" collapsed="false">
      <c r="B40" s="29"/>
      <c r="C40" s="30" t="s">
        <v>19</v>
      </c>
      <c r="D40" s="31" t="s">
        <v>42</v>
      </c>
      <c r="E40" s="31"/>
      <c r="F40" s="32" t="n">
        <v>373.797</v>
      </c>
      <c r="G40" s="32" t="n">
        <f aca="false">$F$40</f>
        <v>373.797</v>
      </c>
      <c r="H40" s="32" t="n">
        <v>1</v>
      </c>
      <c r="I40" s="33" t="n">
        <f aca="false">ROUND($G$40*$H$40,3)</f>
        <v>373.797</v>
      </c>
      <c r="J40" s="34"/>
      <c r="K40" s="35"/>
      <c r="L40" s="36" t="n">
        <f aca="false">$K$40+$J$40</f>
        <v>0</v>
      </c>
      <c r="M40" s="33" t="n">
        <f aca="false">$G$40*$J$40</f>
        <v>0</v>
      </c>
      <c r="N40" s="33" t="n">
        <f aca="false">$I$40*$K$40</f>
        <v>0</v>
      </c>
      <c r="O40" s="33" t="n">
        <f aca="false">$N$40+$M$40</f>
        <v>0</v>
      </c>
      <c r="P40" s="33"/>
      <c r="Q40" s="37"/>
    </row>
    <row r="41" s="1" customFormat="true" ht="11.25" hidden="false" customHeight="true" outlineLevel="1" collapsed="false">
      <c r="B41" s="38"/>
      <c r="C41" s="39" t="s">
        <v>70</v>
      </c>
      <c r="D41" s="40" t="s">
        <v>58</v>
      </c>
      <c r="E41" s="40"/>
      <c r="F41" s="41" t="n">
        <v>373.797</v>
      </c>
      <c r="G41" s="41" t="n">
        <f aca="false">$F$41</f>
        <v>373.797</v>
      </c>
      <c r="H41" s="42" t="n">
        <v>0.3</v>
      </c>
      <c r="I41" s="43" t="n">
        <f aca="false">ROUND($G$41*$H$41,3)</f>
        <v>112.139</v>
      </c>
      <c r="J41" s="44"/>
      <c r="K41" s="44"/>
      <c r="L41" s="43" t="n">
        <f aca="false">$K$41+$J$41</f>
        <v>0</v>
      </c>
      <c r="M41" s="43" t="n">
        <f aca="false">$G$41*$J$41</f>
        <v>0</v>
      </c>
      <c r="N41" s="43" t="n">
        <f aca="false">$I$41*$K$41</f>
        <v>0</v>
      </c>
      <c r="O41" s="43" t="n">
        <f aca="false">$N$41+$M$41</f>
        <v>0</v>
      </c>
      <c r="P41" s="45"/>
      <c r="Q41" s="46"/>
    </row>
    <row r="42" s="20" customFormat="true" ht="11.25" hidden="false" customHeight="true" outlineLevel="1" collapsed="false">
      <c r="B42" s="21" t="n">
        <v>8</v>
      </c>
      <c r="C42" s="22" t="s">
        <v>71</v>
      </c>
      <c r="D42" s="23" t="s">
        <v>42</v>
      </c>
      <c r="E42" s="23"/>
      <c r="F42" s="24" t="n">
        <v>373.797</v>
      </c>
      <c r="G42" s="24" t="n">
        <v>373.797</v>
      </c>
      <c r="H42" s="25"/>
      <c r="I42" s="24" t="n">
        <v>373.797</v>
      </c>
      <c r="J42" s="47"/>
      <c r="K42" s="47"/>
      <c r="L42" s="25" t="n">
        <f aca="false">$O$42/$I$42</f>
        <v>0</v>
      </c>
      <c r="M42" s="25" t="n">
        <f aca="false">$M$43+$M$44</f>
        <v>0</v>
      </c>
      <c r="N42" s="25" t="n">
        <f aca="false">$N$43+$N$44</f>
        <v>0</v>
      </c>
      <c r="O42" s="25" t="n">
        <f aca="false">$O$43+$O$44</f>
        <v>0</v>
      </c>
      <c r="P42" s="26"/>
      <c r="Q42" s="27"/>
    </row>
    <row r="43" s="28" customFormat="true" ht="11.25" hidden="false" customHeight="true" outlineLevel="1" collapsed="false">
      <c r="B43" s="29"/>
      <c r="C43" s="30" t="s">
        <v>19</v>
      </c>
      <c r="D43" s="31" t="s">
        <v>42</v>
      </c>
      <c r="E43" s="31"/>
      <c r="F43" s="32" t="n">
        <v>373.797</v>
      </c>
      <c r="G43" s="32" t="n">
        <f aca="false">$F$43</f>
        <v>373.797</v>
      </c>
      <c r="H43" s="32" t="n">
        <v>1</v>
      </c>
      <c r="I43" s="33" t="n">
        <f aca="false">ROUND($G$43*$H$43,3)</f>
        <v>373.797</v>
      </c>
      <c r="J43" s="34"/>
      <c r="K43" s="35"/>
      <c r="L43" s="36" t="n">
        <f aca="false">$K$43+$J$43</f>
        <v>0</v>
      </c>
      <c r="M43" s="33" t="n">
        <f aca="false">$G$43*$J$43</f>
        <v>0</v>
      </c>
      <c r="N43" s="33" t="n">
        <f aca="false">$I$43*$K$43</f>
        <v>0</v>
      </c>
      <c r="O43" s="33" t="n">
        <f aca="false">$N$43+$M$43</f>
        <v>0</v>
      </c>
      <c r="P43" s="33"/>
      <c r="Q43" s="37"/>
    </row>
    <row r="44" s="1" customFormat="true" ht="11.25" hidden="false" customHeight="true" outlineLevel="1" collapsed="false">
      <c r="B44" s="38"/>
      <c r="C44" s="39" t="s">
        <v>72</v>
      </c>
      <c r="D44" s="40" t="s">
        <v>58</v>
      </c>
      <c r="E44" s="40"/>
      <c r="F44" s="41" t="n">
        <v>373.797</v>
      </c>
      <c r="G44" s="41" t="n">
        <f aca="false">$F$44</f>
        <v>373.797</v>
      </c>
      <c r="H44" s="50" t="n">
        <v>3</v>
      </c>
      <c r="I44" s="43" t="n">
        <f aca="false">ROUND($G$44*$H$44,3)</f>
        <v>1121.391</v>
      </c>
      <c r="J44" s="44"/>
      <c r="K44" s="44"/>
      <c r="L44" s="43" t="n">
        <f aca="false">$K$44+$J$44</f>
        <v>0</v>
      </c>
      <c r="M44" s="43" t="n">
        <f aca="false">$G$44*$J$44</f>
        <v>0</v>
      </c>
      <c r="N44" s="43" t="n">
        <f aca="false">$I$44*$K$44</f>
        <v>0</v>
      </c>
      <c r="O44" s="43" t="n">
        <f aca="false">$N$44+$M$44</f>
        <v>0</v>
      </c>
      <c r="P44" s="45"/>
      <c r="Q44" s="46"/>
    </row>
    <row r="45" s="7" customFormat="true" ht="12" hidden="false" customHeight="true" outlineLevel="1" collapsed="false">
      <c r="B45" s="15"/>
      <c r="C45" s="16" t="s">
        <v>73</v>
      </c>
      <c r="D45" s="17"/>
      <c r="E45" s="17"/>
      <c r="F45" s="16"/>
      <c r="G45" s="16"/>
      <c r="H45" s="16"/>
      <c r="I45" s="16"/>
      <c r="J45" s="55"/>
      <c r="K45" s="55"/>
      <c r="L45" s="16"/>
      <c r="M45" s="18" t="n">
        <f aca="false">$M$46+$M$58+$M$63+$M$71+$M$76+$M$79+$M$85+$M$90+$M$93</f>
        <v>0</v>
      </c>
      <c r="N45" s="18" t="n">
        <f aca="false">$N$46+$N$58+$N$63+$N$71+$N$76+$N$79+$N$85+$N$90+$N$93</f>
        <v>0</v>
      </c>
      <c r="O45" s="18" t="n">
        <f aca="false">$O$46+$O$58+$O$63+$O$71+$O$76+$O$79+$O$85+$O$90+$O$93</f>
        <v>0</v>
      </c>
      <c r="P45" s="19"/>
      <c r="Q45" s="56"/>
    </row>
    <row r="46" s="20" customFormat="true" ht="11.25" hidden="false" customHeight="true" outlineLevel="1" collapsed="false">
      <c r="B46" s="21" t="n">
        <v>9</v>
      </c>
      <c r="C46" s="22" t="s">
        <v>74</v>
      </c>
      <c r="D46" s="23" t="s">
        <v>42</v>
      </c>
      <c r="E46" s="23"/>
      <c r="F46" s="52" t="n">
        <v>3821.51</v>
      </c>
      <c r="G46" s="52" t="n">
        <v>3821.51</v>
      </c>
      <c r="H46" s="25"/>
      <c r="I46" s="52" t="n">
        <v>3821.51</v>
      </c>
      <c r="J46" s="47"/>
      <c r="K46" s="47"/>
      <c r="L46" s="25" t="n">
        <f aca="false">$O$46/$I$46</f>
        <v>0</v>
      </c>
      <c r="M46" s="25" t="n">
        <f aca="false">$M$47+$M$48+$M$49+$M$50+$M$51+$M$52+$M$53+$M$54+$M$55+$M$56+$M$57</f>
        <v>0</v>
      </c>
      <c r="N46" s="25" t="n">
        <f aca="false">$N$47+$N$48+$N$49+$N$50+$N$51+$N$52+$N$53+$N$54+$N$55+$N$56+$N$57</f>
        <v>0</v>
      </c>
      <c r="O46" s="25" t="n">
        <f aca="false">$O$47+$O$48+$O$49+$O$50+$O$51+$O$52+$O$53+$O$54+$O$55+$O$56+$O$57</f>
        <v>0</v>
      </c>
      <c r="P46" s="26" t="s">
        <v>75</v>
      </c>
      <c r="Q46" s="27"/>
    </row>
    <row r="47" s="28" customFormat="true" ht="11.25" hidden="false" customHeight="true" outlineLevel="1" collapsed="false">
      <c r="B47" s="29"/>
      <c r="C47" s="30" t="s">
        <v>19</v>
      </c>
      <c r="D47" s="31" t="s">
        <v>42</v>
      </c>
      <c r="E47" s="31"/>
      <c r="F47" s="53" t="n">
        <v>3821.51</v>
      </c>
      <c r="G47" s="53" t="n">
        <f aca="false">$F$47</f>
        <v>3821.51</v>
      </c>
      <c r="H47" s="32" t="n">
        <v>1</v>
      </c>
      <c r="I47" s="33" t="n">
        <f aca="false">ROUND($G$47*$H$47,3)</f>
        <v>3821.51</v>
      </c>
      <c r="J47" s="34"/>
      <c r="K47" s="35"/>
      <c r="L47" s="36" t="n">
        <f aca="false">$K$47+$J$47</f>
        <v>0</v>
      </c>
      <c r="M47" s="33" t="n">
        <f aca="false">$G$47*$J$47</f>
        <v>0</v>
      </c>
      <c r="N47" s="33" t="n">
        <f aca="false">$I$47*$K$47</f>
        <v>0</v>
      </c>
      <c r="O47" s="33" t="n">
        <f aca="false">$N$47+$M$47</f>
        <v>0</v>
      </c>
      <c r="P47" s="33"/>
      <c r="Q47" s="37"/>
    </row>
    <row r="48" s="1" customFormat="true" ht="21.75" hidden="false" customHeight="true" outlineLevel="1" collapsed="false">
      <c r="B48" s="38"/>
      <c r="C48" s="39" t="s">
        <v>76</v>
      </c>
      <c r="D48" s="40" t="s">
        <v>50</v>
      </c>
      <c r="E48" s="40"/>
      <c r="F48" s="41" t="n">
        <v>74.375</v>
      </c>
      <c r="G48" s="41" t="n">
        <f aca="false">$F$48</f>
        <v>74.375</v>
      </c>
      <c r="H48" s="50" t="n">
        <v>6</v>
      </c>
      <c r="I48" s="43" t="n">
        <f aca="false">ROUND($G$48*$H$48,3)</f>
        <v>446.25</v>
      </c>
      <c r="J48" s="44"/>
      <c r="K48" s="44"/>
      <c r="L48" s="43" t="n">
        <f aca="false">$K$48+$J$48</f>
        <v>0</v>
      </c>
      <c r="M48" s="43" t="n">
        <f aca="false">$G$48*$J$48</f>
        <v>0</v>
      </c>
      <c r="N48" s="43" t="n">
        <f aca="false">$I$48*$K$48</f>
        <v>0</v>
      </c>
      <c r="O48" s="43" t="n">
        <f aca="false">$N$48+$M$48</f>
        <v>0</v>
      </c>
      <c r="P48" s="45"/>
      <c r="Q48" s="46"/>
    </row>
    <row r="49" s="1" customFormat="true" ht="21.75" hidden="false" customHeight="true" outlineLevel="1" collapsed="false">
      <c r="B49" s="38"/>
      <c r="C49" s="39" t="s">
        <v>77</v>
      </c>
      <c r="D49" s="40" t="s">
        <v>50</v>
      </c>
      <c r="E49" s="40"/>
      <c r="F49" s="41" t="n">
        <v>818.694</v>
      </c>
      <c r="G49" s="41" t="n">
        <f aca="false">$F$49</f>
        <v>818.694</v>
      </c>
      <c r="H49" s="50" t="n">
        <v>6</v>
      </c>
      <c r="I49" s="43" t="n">
        <f aca="false">ROUND($G$49*$H$49,3)</f>
        <v>4912.164</v>
      </c>
      <c r="J49" s="44"/>
      <c r="K49" s="44"/>
      <c r="L49" s="43" t="n">
        <f aca="false">$K$49+$J$49</f>
        <v>0</v>
      </c>
      <c r="M49" s="43" t="n">
        <f aca="false">$G$49*$J$49</f>
        <v>0</v>
      </c>
      <c r="N49" s="43" t="n">
        <f aca="false">$I$49*$K$49</f>
        <v>0</v>
      </c>
      <c r="O49" s="43" t="n">
        <f aca="false">$N$49+$M$49</f>
        <v>0</v>
      </c>
      <c r="P49" s="45"/>
      <c r="Q49" s="46"/>
    </row>
    <row r="50" s="1" customFormat="true" ht="21.75" hidden="false" customHeight="true" outlineLevel="1" collapsed="false">
      <c r="B50" s="38"/>
      <c r="C50" s="39" t="s">
        <v>78</v>
      </c>
      <c r="D50" s="40" t="s">
        <v>50</v>
      </c>
      <c r="E50" s="40"/>
      <c r="F50" s="54" t="n">
        <v>2928.378</v>
      </c>
      <c r="G50" s="54" t="n">
        <f aca="false">$F$50</f>
        <v>2928.378</v>
      </c>
      <c r="H50" s="50" t="n">
        <v>6</v>
      </c>
      <c r="I50" s="43" t="n">
        <f aca="false">ROUND($G$50*$H$50,3)</f>
        <v>17570.268</v>
      </c>
      <c r="J50" s="44"/>
      <c r="K50" s="44"/>
      <c r="L50" s="43" t="n">
        <f aca="false">$K$50+$J$50</f>
        <v>0</v>
      </c>
      <c r="M50" s="43" t="n">
        <f aca="false">$G$50*$J$50</f>
        <v>0</v>
      </c>
      <c r="N50" s="43" t="n">
        <f aca="false">$I$50*$K$50</f>
        <v>0</v>
      </c>
      <c r="O50" s="43" t="n">
        <f aca="false">$N$50+$M$50</f>
        <v>0</v>
      </c>
      <c r="P50" s="45"/>
      <c r="Q50" s="46"/>
    </row>
    <row r="51" s="1" customFormat="true" ht="11.25" hidden="false" customHeight="true" outlineLevel="1" collapsed="false">
      <c r="B51" s="38"/>
      <c r="C51" s="39" t="s">
        <v>79</v>
      </c>
      <c r="D51" s="40" t="s">
        <v>58</v>
      </c>
      <c r="E51" s="40"/>
      <c r="F51" s="54" t="n">
        <v>3821.51</v>
      </c>
      <c r="G51" s="54" t="n">
        <f aca="false">$F$51</f>
        <v>3821.51</v>
      </c>
      <c r="H51" s="50" t="n">
        <v>6</v>
      </c>
      <c r="I51" s="43" t="n">
        <f aca="false">ROUND($G$51*$H$51,3)</f>
        <v>22929.06</v>
      </c>
      <c r="J51" s="44"/>
      <c r="K51" s="44"/>
      <c r="L51" s="43" t="n">
        <f aca="false">$K$51+$J$51</f>
        <v>0</v>
      </c>
      <c r="M51" s="43" t="n">
        <f aca="false">$G$51*$J$51</f>
        <v>0</v>
      </c>
      <c r="N51" s="43" t="n">
        <f aca="false">$I$51*$K$51</f>
        <v>0</v>
      </c>
      <c r="O51" s="43" t="n">
        <f aca="false">$N$51+$M$51</f>
        <v>0</v>
      </c>
      <c r="P51" s="45"/>
      <c r="Q51" s="46"/>
    </row>
    <row r="52" s="1" customFormat="true" ht="21.75" hidden="false" customHeight="true" outlineLevel="1" collapsed="false">
      <c r="B52" s="38"/>
      <c r="C52" s="39" t="s">
        <v>80</v>
      </c>
      <c r="D52" s="40" t="s">
        <v>67</v>
      </c>
      <c r="E52" s="40"/>
      <c r="F52" s="54" t="n">
        <v>1567.005</v>
      </c>
      <c r="G52" s="54" t="n">
        <f aca="false">$F$52</f>
        <v>1567.005</v>
      </c>
      <c r="H52" s="51" t="n">
        <v>1.02</v>
      </c>
      <c r="I52" s="43" t="n">
        <f aca="false">ROUND($G$52*$H$52,3)</f>
        <v>1598.345</v>
      </c>
      <c r="J52" s="44"/>
      <c r="K52" s="44"/>
      <c r="L52" s="43" t="n">
        <f aca="false">$K$52+$J$52</f>
        <v>0</v>
      </c>
      <c r="M52" s="43" t="n">
        <f aca="false">$G$52*$J$52</f>
        <v>0</v>
      </c>
      <c r="N52" s="43" t="n">
        <f aca="false">$I$52*$K$52</f>
        <v>0</v>
      </c>
      <c r="O52" s="43" t="n">
        <f aca="false">$N$52+$M$52</f>
        <v>0</v>
      </c>
      <c r="P52" s="45" t="s">
        <v>81</v>
      </c>
      <c r="Q52" s="46"/>
    </row>
    <row r="53" s="1" customFormat="true" ht="21.75" hidden="false" customHeight="true" outlineLevel="1" collapsed="false">
      <c r="B53" s="38"/>
      <c r="C53" s="39" t="s">
        <v>82</v>
      </c>
      <c r="D53" s="40" t="s">
        <v>47</v>
      </c>
      <c r="E53" s="40"/>
      <c r="F53" s="41" t="n">
        <v>81.871</v>
      </c>
      <c r="G53" s="41" t="n">
        <f aca="false">$F$53</f>
        <v>81.871</v>
      </c>
      <c r="H53" s="51" t="n">
        <v>1.05</v>
      </c>
      <c r="I53" s="43" t="n">
        <f aca="false">ROUND($G$53*$H$53,3)</f>
        <v>85.965</v>
      </c>
      <c r="J53" s="44"/>
      <c r="K53" s="44"/>
      <c r="L53" s="43" t="n">
        <f aca="false">$K$53+$J$53</f>
        <v>0</v>
      </c>
      <c r="M53" s="43" t="n">
        <f aca="false">$G$53*$J$53</f>
        <v>0</v>
      </c>
      <c r="N53" s="43" t="n">
        <f aca="false">$I$53*$K$53</f>
        <v>0</v>
      </c>
      <c r="O53" s="43" t="n">
        <f aca="false">$N$53+$M$53</f>
        <v>0</v>
      </c>
      <c r="P53" s="45"/>
      <c r="Q53" s="46"/>
    </row>
    <row r="54" s="1" customFormat="true" ht="21.75" hidden="false" customHeight="true" outlineLevel="1" collapsed="false">
      <c r="B54" s="38"/>
      <c r="C54" s="39" t="s">
        <v>83</v>
      </c>
      <c r="D54" s="40" t="s">
        <v>47</v>
      </c>
      <c r="E54" s="40"/>
      <c r="F54" s="41" t="n">
        <v>439.262</v>
      </c>
      <c r="G54" s="41" t="n">
        <f aca="false">$F$54</f>
        <v>439.262</v>
      </c>
      <c r="H54" s="51" t="n">
        <v>1.05</v>
      </c>
      <c r="I54" s="43" t="n">
        <f aca="false">ROUND($G$54*$H$54,3)</f>
        <v>461.225</v>
      </c>
      <c r="J54" s="44"/>
      <c r="K54" s="44"/>
      <c r="L54" s="43" t="n">
        <f aca="false">$K$54+$J$54</f>
        <v>0</v>
      </c>
      <c r="M54" s="43" t="n">
        <f aca="false">$G$54*$J$54</f>
        <v>0</v>
      </c>
      <c r="N54" s="43" t="n">
        <f aca="false">$I$54*$K$54</f>
        <v>0</v>
      </c>
      <c r="O54" s="43" t="n">
        <f aca="false">$N$54+$M$54</f>
        <v>0</v>
      </c>
      <c r="P54" s="45"/>
      <c r="Q54" s="46"/>
    </row>
    <row r="55" s="1" customFormat="true" ht="21.75" hidden="false" customHeight="true" outlineLevel="1" collapsed="false">
      <c r="B55" s="38"/>
      <c r="C55" s="39" t="s">
        <v>84</v>
      </c>
      <c r="D55" s="40" t="s">
        <v>47</v>
      </c>
      <c r="E55" s="40"/>
      <c r="F55" s="41" t="n">
        <v>3.721</v>
      </c>
      <c r="G55" s="41" t="n">
        <f aca="false">$F$55</f>
        <v>3.721</v>
      </c>
      <c r="H55" s="51" t="n">
        <v>1.05</v>
      </c>
      <c r="I55" s="43" t="n">
        <f aca="false">ROUND($G$55*$H$55,3)</f>
        <v>3.907</v>
      </c>
      <c r="J55" s="44"/>
      <c r="K55" s="44"/>
      <c r="L55" s="43" t="n">
        <f aca="false">$K$55+$J$55</f>
        <v>0</v>
      </c>
      <c r="M55" s="43" t="n">
        <f aca="false">$G$55*$J$55</f>
        <v>0</v>
      </c>
      <c r="N55" s="43" t="n">
        <f aca="false">$I$55*$K$55</f>
        <v>0</v>
      </c>
      <c r="O55" s="43" t="n">
        <f aca="false">$N$55+$M$55</f>
        <v>0</v>
      </c>
      <c r="P55" s="45"/>
      <c r="Q55" s="46"/>
    </row>
    <row r="56" s="1" customFormat="true" ht="21.75" hidden="false" customHeight="true" outlineLevel="1" collapsed="false">
      <c r="B56" s="38"/>
      <c r="C56" s="39" t="s">
        <v>85</v>
      </c>
      <c r="D56" s="40" t="s">
        <v>50</v>
      </c>
      <c r="E56" s="40"/>
      <c r="F56" s="41" t="n">
        <v>266.92</v>
      </c>
      <c r="G56" s="41" t="n">
        <f aca="false">$F$56</f>
        <v>266.92</v>
      </c>
      <c r="H56" s="50" t="n">
        <v>3</v>
      </c>
      <c r="I56" s="43" t="n">
        <f aca="false">ROUND($G$56*$H$56,3)</f>
        <v>800.76</v>
      </c>
      <c r="J56" s="44"/>
      <c r="K56" s="44"/>
      <c r="L56" s="43" t="n">
        <f aca="false">$K$56+$J$56</f>
        <v>0</v>
      </c>
      <c r="M56" s="43" t="n">
        <f aca="false">$G$56*$J$56</f>
        <v>0</v>
      </c>
      <c r="N56" s="43" t="n">
        <f aca="false">$I$56*$K$56</f>
        <v>0</v>
      </c>
      <c r="O56" s="43" t="n">
        <f aca="false">$N$56+$M$56</f>
        <v>0</v>
      </c>
      <c r="P56" s="45" t="s">
        <v>86</v>
      </c>
      <c r="Q56" s="46"/>
    </row>
    <row r="57" s="1" customFormat="true" ht="21.75" hidden="false" customHeight="true" outlineLevel="1" collapsed="false">
      <c r="B57" s="38"/>
      <c r="C57" s="39" t="s">
        <v>87</v>
      </c>
      <c r="D57" s="40" t="s">
        <v>50</v>
      </c>
      <c r="E57" s="40"/>
      <c r="F57" s="54" t="n">
        <v>3929</v>
      </c>
      <c r="G57" s="54" t="n">
        <f aca="false">$F$57</f>
        <v>3929</v>
      </c>
      <c r="H57" s="50" t="n">
        <v>1</v>
      </c>
      <c r="I57" s="43" t="n">
        <f aca="false">ROUND($G$57*$H$57,3)</f>
        <v>3929</v>
      </c>
      <c r="J57" s="44"/>
      <c r="K57" s="44"/>
      <c r="L57" s="43" t="n">
        <f aca="false">$K$57+$J$57</f>
        <v>0</v>
      </c>
      <c r="M57" s="43" t="n">
        <f aca="false">$G$57*$J$57</f>
        <v>0</v>
      </c>
      <c r="N57" s="43" t="n">
        <f aca="false">$I$57*$K$57</f>
        <v>0</v>
      </c>
      <c r="O57" s="43" t="n">
        <f aca="false">$N$57+$M$57</f>
        <v>0</v>
      </c>
      <c r="P57" s="45" t="s">
        <v>88</v>
      </c>
      <c r="Q57" s="46"/>
    </row>
    <row r="58" s="20" customFormat="true" ht="11.25" hidden="false" customHeight="true" outlineLevel="1" collapsed="false">
      <c r="B58" s="21" t="n">
        <v>10</v>
      </c>
      <c r="C58" s="22" t="s">
        <v>89</v>
      </c>
      <c r="D58" s="23" t="s">
        <v>67</v>
      </c>
      <c r="E58" s="23"/>
      <c r="F58" s="24" t="n">
        <v>19.2</v>
      </c>
      <c r="G58" s="24" t="n">
        <v>19.2</v>
      </c>
      <c r="H58" s="25"/>
      <c r="I58" s="24" t="n">
        <v>19.2</v>
      </c>
      <c r="J58" s="47"/>
      <c r="K58" s="47"/>
      <c r="L58" s="25" t="n">
        <f aca="false">$O$58/$I$58</f>
        <v>0</v>
      </c>
      <c r="M58" s="25" t="n">
        <f aca="false">$M$59+$M$60+$M$61+$M$62</f>
        <v>0</v>
      </c>
      <c r="N58" s="25" t="n">
        <f aca="false">$N$59+$N$60+$N$61+$N$62</f>
        <v>0</v>
      </c>
      <c r="O58" s="25" t="n">
        <f aca="false">$O$59+$O$60+$O$61+$O$62</f>
        <v>0</v>
      </c>
      <c r="P58" s="26" t="s">
        <v>90</v>
      </c>
      <c r="Q58" s="27"/>
    </row>
    <row r="59" s="28" customFormat="true" ht="11.25" hidden="false" customHeight="true" outlineLevel="1" collapsed="false">
      <c r="B59" s="29"/>
      <c r="C59" s="30" t="s">
        <v>19</v>
      </c>
      <c r="D59" s="31" t="s">
        <v>67</v>
      </c>
      <c r="E59" s="31"/>
      <c r="F59" s="32" t="n">
        <v>19.2</v>
      </c>
      <c r="G59" s="32" t="n">
        <f aca="false">$F$59</f>
        <v>19.2</v>
      </c>
      <c r="H59" s="32" t="n">
        <v>1</v>
      </c>
      <c r="I59" s="33" t="n">
        <f aca="false">ROUND($G$59*$H$59,3)</f>
        <v>19.2</v>
      </c>
      <c r="J59" s="34"/>
      <c r="K59" s="35"/>
      <c r="L59" s="36" t="n">
        <f aca="false">$K$59+$J$59</f>
        <v>0</v>
      </c>
      <c r="M59" s="33" t="n">
        <f aca="false">$G$59*$J$59</f>
        <v>0</v>
      </c>
      <c r="N59" s="33" t="n">
        <f aca="false">$I$59*$K$59</f>
        <v>0</v>
      </c>
      <c r="O59" s="33" t="n">
        <f aca="false">$N$59+$M$59</f>
        <v>0</v>
      </c>
      <c r="P59" s="33"/>
      <c r="Q59" s="37"/>
    </row>
    <row r="60" s="1" customFormat="true" ht="21.75" hidden="false" customHeight="true" outlineLevel="1" collapsed="false">
      <c r="B60" s="38"/>
      <c r="C60" s="39" t="s">
        <v>91</v>
      </c>
      <c r="D60" s="40" t="s">
        <v>42</v>
      </c>
      <c r="E60" s="40"/>
      <c r="F60" s="41" t="n">
        <v>4.608</v>
      </c>
      <c r="G60" s="41" t="n">
        <f aca="false">$F$60</f>
        <v>4.608</v>
      </c>
      <c r="H60" s="51" t="n">
        <v>1.05</v>
      </c>
      <c r="I60" s="43" t="n">
        <f aca="false">ROUND($G$60*$H$60,3)</f>
        <v>4.838</v>
      </c>
      <c r="J60" s="44"/>
      <c r="K60" s="44"/>
      <c r="L60" s="43" t="n">
        <f aca="false">$K$60+$J$60</f>
        <v>0</v>
      </c>
      <c r="M60" s="43" t="n">
        <f aca="false">$G$60*$J$60</f>
        <v>0</v>
      </c>
      <c r="N60" s="43" t="n">
        <f aca="false">$I$60*$K$60</f>
        <v>0</v>
      </c>
      <c r="O60" s="43" t="n">
        <f aca="false">$N$60+$M$60</f>
        <v>0</v>
      </c>
      <c r="P60" s="45" t="s">
        <v>92</v>
      </c>
      <c r="Q60" s="46"/>
    </row>
    <row r="61" s="1" customFormat="true" ht="11.25" hidden="false" customHeight="true" outlineLevel="1" collapsed="false">
      <c r="B61" s="38"/>
      <c r="C61" s="39" t="s">
        <v>93</v>
      </c>
      <c r="D61" s="40" t="s">
        <v>67</v>
      </c>
      <c r="E61" s="40"/>
      <c r="F61" s="41" t="n">
        <v>19.2</v>
      </c>
      <c r="G61" s="41" t="n">
        <f aca="false">$F$61</f>
        <v>19.2</v>
      </c>
      <c r="H61" s="51" t="n">
        <v>1.05</v>
      </c>
      <c r="I61" s="43" t="n">
        <f aca="false">ROUND($G$61*$H$61,3)</f>
        <v>20.16</v>
      </c>
      <c r="J61" s="44"/>
      <c r="K61" s="44"/>
      <c r="L61" s="43" t="n">
        <f aca="false">$K$61+$J$61</f>
        <v>0</v>
      </c>
      <c r="M61" s="43" t="n">
        <f aca="false">$G$61*$J$61</f>
        <v>0</v>
      </c>
      <c r="N61" s="43" t="n">
        <f aca="false">$I$61*$K$61</f>
        <v>0</v>
      </c>
      <c r="O61" s="43" t="n">
        <f aca="false">$N$61+$M$61</f>
        <v>0</v>
      </c>
      <c r="P61" s="45"/>
      <c r="Q61" s="46"/>
    </row>
    <row r="62" s="1" customFormat="true" ht="11.25" hidden="false" customHeight="true" outlineLevel="1" collapsed="false">
      <c r="B62" s="38"/>
      <c r="C62" s="39" t="s">
        <v>87</v>
      </c>
      <c r="D62" s="40" t="s">
        <v>50</v>
      </c>
      <c r="E62" s="40"/>
      <c r="F62" s="41" t="n">
        <v>19.2</v>
      </c>
      <c r="G62" s="41" t="n">
        <f aca="false">$F$62</f>
        <v>19.2</v>
      </c>
      <c r="H62" s="50" t="n">
        <v>3</v>
      </c>
      <c r="I62" s="43" t="n">
        <f aca="false">ROUND($G$62*$H$62,3)</f>
        <v>57.6</v>
      </c>
      <c r="J62" s="44"/>
      <c r="K62" s="44"/>
      <c r="L62" s="43" t="n">
        <f aca="false">$K$62+$J$62</f>
        <v>0</v>
      </c>
      <c r="M62" s="43" t="n">
        <f aca="false">$G$62*$J$62</f>
        <v>0</v>
      </c>
      <c r="N62" s="43" t="n">
        <f aca="false">$I$62*$K$62</f>
        <v>0</v>
      </c>
      <c r="O62" s="43" t="n">
        <f aca="false">$N$62+$M$62</f>
        <v>0</v>
      </c>
      <c r="P62" s="45"/>
      <c r="Q62" s="46"/>
    </row>
    <row r="63" s="20" customFormat="true" ht="30.75" hidden="false" customHeight="true" outlineLevel="1" collapsed="false">
      <c r="B63" s="21" t="n">
        <v>11</v>
      </c>
      <c r="C63" s="22" t="s">
        <v>94</v>
      </c>
      <c r="D63" s="23" t="s">
        <v>42</v>
      </c>
      <c r="E63" s="23"/>
      <c r="F63" s="24" t="n">
        <v>616.716</v>
      </c>
      <c r="G63" s="24" t="n">
        <v>616.716</v>
      </c>
      <c r="H63" s="25"/>
      <c r="I63" s="24" t="n">
        <v>616.716</v>
      </c>
      <c r="J63" s="47"/>
      <c r="K63" s="47"/>
      <c r="L63" s="25" t="n">
        <f aca="false">$O$63/$I$63</f>
        <v>0</v>
      </c>
      <c r="M63" s="25" t="n">
        <f aca="false">$M$64+$M$65+$M$66+$M$67+$M$68+$M$69+$M$70</f>
        <v>0</v>
      </c>
      <c r="N63" s="25" t="n">
        <f aca="false">$N$64+$N$65+$N$66+$N$67+$N$68+$N$69+$N$70</f>
        <v>0</v>
      </c>
      <c r="O63" s="25" t="n">
        <f aca="false">$O$64+$O$65+$O$66+$O$67+$O$68+$O$69+$O$70</f>
        <v>0</v>
      </c>
      <c r="P63" s="26" t="s">
        <v>95</v>
      </c>
      <c r="Q63" s="27"/>
    </row>
    <row r="64" s="28" customFormat="true" ht="11.25" hidden="false" customHeight="true" outlineLevel="1" collapsed="false">
      <c r="B64" s="29"/>
      <c r="C64" s="30" t="s">
        <v>19</v>
      </c>
      <c r="D64" s="31" t="s">
        <v>42</v>
      </c>
      <c r="E64" s="31"/>
      <c r="F64" s="32" t="n">
        <v>616.716</v>
      </c>
      <c r="G64" s="32" t="n">
        <f aca="false">$F$64</f>
        <v>616.716</v>
      </c>
      <c r="H64" s="32" t="n">
        <v>1</v>
      </c>
      <c r="I64" s="33" t="n">
        <f aca="false">ROUND($G$64*$H$64,3)</f>
        <v>616.716</v>
      </c>
      <c r="J64" s="34"/>
      <c r="K64" s="35"/>
      <c r="L64" s="36" t="n">
        <f aca="false">$K$64+$J$64</f>
        <v>0</v>
      </c>
      <c r="M64" s="33" t="n">
        <f aca="false">$G$64*$J$64</f>
        <v>0</v>
      </c>
      <c r="N64" s="33" t="n">
        <f aca="false">$I$64*$K$64</f>
        <v>0</v>
      </c>
      <c r="O64" s="33" t="n">
        <f aca="false">$N$64+$M$64</f>
        <v>0</v>
      </c>
      <c r="P64" s="33"/>
      <c r="Q64" s="37"/>
    </row>
    <row r="65" s="1" customFormat="true" ht="21.75" hidden="false" customHeight="true" outlineLevel="1" collapsed="false">
      <c r="B65" s="38"/>
      <c r="C65" s="39" t="s">
        <v>76</v>
      </c>
      <c r="D65" s="40" t="s">
        <v>50</v>
      </c>
      <c r="E65" s="40"/>
      <c r="F65" s="41" t="n">
        <v>616.716</v>
      </c>
      <c r="G65" s="41" t="n">
        <f aca="false">$F$65</f>
        <v>616.716</v>
      </c>
      <c r="H65" s="50" t="n">
        <v>6</v>
      </c>
      <c r="I65" s="43" t="n">
        <f aca="false">ROUND($G$65*$H$65,3)</f>
        <v>3700.296</v>
      </c>
      <c r="J65" s="44"/>
      <c r="K65" s="44"/>
      <c r="L65" s="43" t="n">
        <f aca="false">$K$65+$J$65</f>
        <v>0</v>
      </c>
      <c r="M65" s="43" t="n">
        <f aca="false">$G$65*$J$65</f>
        <v>0</v>
      </c>
      <c r="N65" s="43" t="n">
        <f aca="false">$I$65*$K$65</f>
        <v>0</v>
      </c>
      <c r="O65" s="43" t="n">
        <f aca="false">$N$65+$M$65</f>
        <v>0</v>
      </c>
      <c r="P65" s="45"/>
      <c r="Q65" s="46"/>
    </row>
    <row r="66" s="1" customFormat="true" ht="21.75" hidden="false" customHeight="true" outlineLevel="1" collapsed="false">
      <c r="B66" s="38"/>
      <c r="C66" s="39" t="s">
        <v>77</v>
      </c>
      <c r="D66" s="40" t="s">
        <v>50</v>
      </c>
      <c r="E66" s="40"/>
      <c r="F66" s="41" t="n">
        <v>611.616</v>
      </c>
      <c r="G66" s="41" t="n">
        <f aca="false">$F$66</f>
        <v>611.616</v>
      </c>
      <c r="H66" s="50" t="n">
        <v>6</v>
      </c>
      <c r="I66" s="43" t="n">
        <f aca="false">ROUND($G$66*$H$66,3)</f>
        <v>3669.696</v>
      </c>
      <c r="J66" s="44"/>
      <c r="K66" s="44"/>
      <c r="L66" s="43" t="n">
        <f aca="false">$K$66+$J$66</f>
        <v>0</v>
      </c>
      <c r="M66" s="43" t="n">
        <f aca="false">$G$66*$J$66</f>
        <v>0</v>
      </c>
      <c r="N66" s="43" t="n">
        <f aca="false">$I$66*$K$66</f>
        <v>0</v>
      </c>
      <c r="O66" s="43" t="n">
        <f aca="false">$N$66+$M$66</f>
        <v>0</v>
      </c>
      <c r="P66" s="45"/>
      <c r="Q66" s="46"/>
    </row>
    <row r="67" s="1" customFormat="true" ht="21.75" hidden="false" customHeight="true" outlineLevel="1" collapsed="false">
      <c r="B67" s="38"/>
      <c r="C67" s="39" t="s">
        <v>96</v>
      </c>
      <c r="D67" s="40" t="s">
        <v>50</v>
      </c>
      <c r="E67" s="40"/>
      <c r="F67" s="41" t="n">
        <v>5.1</v>
      </c>
      <c r="G67" s="41" t="n">
        <f aca="false">$F$67</f>
        <v>5.1</v>
      </c>
      <c r="H67" s="50" t="n">
        <v>6</v>
      </c>
      <c r="I67" s="43" t="n">
        <f aca="false">ROUND($G$67*$H$67,3)</f>
        <v>30.6</v>
      </c>
      <c r="J67" s="44"/>
      <c r="K67" s="44"/>
      <c r="L67" s="43" t="n">
        <f aca="false">$K$67+$J$67</f>
        <v>0</v>
      </c>
      <c r="M67" s="43" t="n">
        <f aca="false">$G$67*$J$67</f>
        <v>0</v>
      </c>
      <c r="N67" s="43" t="n">
        <f aca="false">$I$67*$K$67</f>
        <v>0</v>
      </c>
      <c r="O67" s="43" t="n">
        <f aca="false">$N$67+$M$67</f>
        <v>0</v>
      </c>
      <c r="P67" s="45"/>
      <c r="Q67" s="46"/>
    </row>
    <row r="68" s="1" customFormat="true" ht="11.25" hidden="false" customHeight="true" outlineLevel="1" collapsed="false">
      <c r="B68" s="38"/>
      <c r="C68" s="39" t="s">
        <v>79</v>
      </c>
      <c r="D68" s="40" t="s">
        <v>58</v>
      </c>
      <c r="E68" s="40"/>
      <c r="F68" s="41" t="n">
        <v>616.716</v>
      </c>
      <c r="G68" s="41" t="n">
        <f aca="false">$F$68</f>
        <v>616.716</v>
      </c>
      <c r="H68" s="50" t="n">
        <v>9</v>
      </c>
      <c r="I68" s="43" t="n">
        <f aca="false">ROUND($G$68*$H$68,3)</f>
        <v>5550.444</v>
      </c>
      <c r="J68" s="44"/>
      <c r="K68" s="44"/>
      <c r="L68" s="43" t="n">
        <f aca="false">$K$68+$J$68</f>
        <v>0</v>
      </c>
      <c r="M68" s="43" t="n">
        <f aca="false">$G$68*$J$68</f>
        <v>0</v>
      </c>
      <c r="N68" s="43" t="n">
        <f aca="false">$I$68*$K$68</f>
        <v>0</v>
      </c>
      <c r="O68" s="43" t="n">
        <f aca="false">$N$68+$M$68</f>
        <v>0</v>
      </c>
      <c r="P68" s="45" t="s">
        <v>97</v>
      </c>
      <c r="Q68" s="46"/>
    </row>
    <row r="69" s="1" customFormat="true" ht="21.75" hidden="false" customHeight="true" outlineLevel="1" collapsed="false">
      <c r="B69" s="38"/>
      <c r="C69" s="39" t="s">
        <v>83</v>
      </c>
      <c r="D69" s="40" t="s">
        <v>47</v>
      </c>
      <c r="E69" s="40"/>
      <c r="F69" s="41" t="n">
        <v>0.764</v>
      </c>
      <c r="G69" s="41" t="n">
        <f aca="false">$F$69</f>
        <v>0.764</v>
      </c>
      <c r="H69" s="51" t="n">
        <v>1.05</v>
      </c>
      <c r="I69" s="43" t="n">
        <f aca="false">ROUND($G$69*$H$69,3)</f>
        <v>0.802</v>
      </c>
      <c r="J69" s="44"/>
      <c r="K69" s="44"/>
      <c r="L69" s="43" t="n">
        <f aca="false">$K$69+$J$69</f>
        <v>0</v>
      </c>
      <c r="M69" s="43" t="n">
        <f aca="false">$G$69*$J$69</f>
        <v>0</v>
      </c>
      <c r="N69" s="43" t="n">
        <f aca="false">$I$69*$K$69</f>
        <v>0</v>
      </c>
      <c r="O69" s="43" t="n">
        <f aca="false">$N$69+$M$69</f>
        <v>0</v>
      </c>
      <c r="P69" s="45"/>
      <c r="Q69" s="46"/>
    </row>
    <row r="70" s="1" customFormat="true" ht="21.75" hidden="false" customHeight="true" outlineLevel="1" collapsed="false">
      <c r="B70" s="38"/>
      <c r="C70" s="39" t="s">
        <v>84</v>
      </c>
      <c r="D70" s="40" t="s">
        <v>47</v>
      </c>
      <c r="E70" s="40"/>
      <c r="F70" s="41" t="n">
        <v>61.674</v>
      </c>
      <c r="G70" s="41" t="n">
        <f aca="false">$F$70</f>
        <v>61.674</v>
      </c>
      <c r="H70" s="51" t="n">
        <v>1.05</v>
      </c>
      <c r="I70" s="43" t="n">
        <f aca="false">ROUND($G$70*$H$70,3)</f>
        <v>64.758</v>
      </c>
      <c r="J70" s="44"/>
      <c r="K70" s="44"/>
      <c r="L70" s="43" t="n">
        <f aca="false">$K$70+$J$70</f>
        <v>0</v>
      </c>
      <c r="M70" s="43" t="n">
        <f aca="false">$G$70*$J$70</f>
        <v>0</v>
      </c>
      <c r="N70" s="43" t="n">
        <f aca="false">$I$70*$K$70</f>
        <v>0</v>
      </c>
      <c r="O70" s="43" t="n">
        <f aca="false">$N$70+$M$70</f>
        <v>0</v>
      </c>
      <c r="P70" s="45"/>
      <c r="Q70" s="46"/>
    </row>
    <row r="71" s="20" customFormat="true" ht="11.25" hidden="false" customHeight="true" outlineLevel="1" collapsed="false">
      <c r="B71" s="21" t="n">
        <v>12</v>
      </c>
      <c r="C71" s="22" t="s">
        <v>63</v>
      </c>
      <c r="D71" s="23" t="s">
        <v>42</v>
      </c>
      <c r="E71" s="23"/>
      <c r="F71" s="52" t="n">
        <v>3857.205</v>
      </c>
      <c r="G71" s="52" t="n">
        <v>3857.205</v>
      </c>
      <c r="H71" s="25"/>
      <c r="I71" s="52" t="n">
        <v>3857.205</v>
      </c>
      <c r="J71" s="47"/>
      <c r="K71" s="47"/>
      <c r="L71" s="25" t="n">
        <f aca="false">$O$71/$I$71</f>
        <v>0</v>
      </c>
      <c r="M71" s="25" t="n">
        <f aca="false">$M$72+$M$73+$M$74+$M$75</f>
        <v>0</v>
      </c>
      <c r="N71" s="25" t="n">
        <f aca="false">$N$72+$N$73+$N$74+$N$75</f>
        <v>0</v>
      </c>
      <c r="O71" s="25" t="n">
        <f aca="false">$O$72+$O$73+$O$74+$O$75</f>
        <v>0</v>
      </c>
      <c r="P71" s="26"/>
      <c r="Q71" s="27"/>
    </row>
    <row r="72" s="28" customFormat="true" ht="11.25" hidden="false" customHeight="true" outlineLevel="1" collapsed="false">
      <c r="B72" s="29"/>
      <c r="C72" s="30" t="s">
        <v>19</v>
      </c>
      <c r="D72" s="31" t="s">
        <v>42</v>
      </c>
      <c r="E72" s="31"/>
      <c r="F72" s="53" t="n">
        <v>3857.205</v>
      </c>
      <c r="G72" s="53" t="n">
        <f aca="false">$F$72</f>
        <v>3857.205</v>
      </c>
      <c r="H72" s="32" t="n">
        <v>1</v>
      </c>
      <c r="I72" s="33" t="n">
        <f aca="false">ROUND($G$72*$H$72,3)</f>
        <v>3857.205</v>
      </c>
      <c r="J72" s="34"/>
      <c r="K72" s="35"/>
      <c r="L72" s="36" t="n">
        <f aca="false">$K$72+$J$72</f>
        <v>0</v>
      </c>
      <c r="M72" s="33" t="n">
        <f aca="false">$G$72*$J$72</f>
        <v>0</v>
      </c>
      <c r="N72" s="33" t="n">
        <f aca="false">$I$72*$K$72</f>
        <v>0</v>
      </c>
      <c r="O72" s="33" t="n">
        <f aca="false">$N$72+$M$72</f>
        <v>0</v>
      </c>
      <c r="P72" s="33"/>
      <c r="Q72" s="37"/>
    </row>
    <row r="73" s="1" customFormat="true" ht="11.25" hidden="false" customHeight="true" outlineLevel="1" collapsed="false">
      <c r="B73" s="38"/>
      <c r="C73" s="39" t="s">
        <v>65</v>
      </c>
      <c r="D73" s="40" t="s">
        <v>58</v>
      </c>
      <c r="E73" s="40"/>
      <c r="F73" s="54" t="n">
        <v>3857.205</v>
      </c>
      <c r="G73" s="54" t="n">
        <f aca="false">$F$73</f>
        <v>3857.205</v>
      </c>
      <c r="H73" s="50" t="n">
        <v>6</v>
      </c>
      <c r="I73" s="43" t="n">
        <f aca="false">ROUND($G$73*$H$73,3)</f>
        <v>23143.23</v>
      </c>
      <c r="J73" s="44"/>
      <c r="K73" s="44"/>
      <c r="L73" s="43" t="n">
        <f aca="false">$K$73+$J$73</f>
        <v>0</v>
      </c>
      <c r="M73" s="43" t="n">
        <f aca="false">$G$73*$J$73</f>
        <v>0</v>
      </c>
      <c r="N73" s="43" t="n">
        <f aca="false">$I$73*$K$73</f>
        <v>0</v>
      </c>
      <c r="O73" s="43" t="n">
        <f aca="false">$N$73+$M$73</f>
        <v>0</v>
      </c>
      <c r="P73" s="45"/>
      <c r="Q73" s="46"/>
    </row>
    <row r="74" s="1" customFormat="true" ht="21.75" hidden="false" customHeight="true" outlineLevel="1" collapsed="false">
      <c r="B74" s="38"/>
      <c r="C74" s="39" t="s">
        <v>66</v>
      </c>
      <c r="D74" s="40" t="s">
        <v>67</v>
      </c>
      <c r="E74" s="40"/>
      <c r="F74" s="54" t="n">
        <v>3857.205</v>
      </c>
      <c r="G74" s="54" t="n">
        <f aca="false">$F$74</f>
        <v>3857.205</v>
      </c>
      <c r="H74" s="42" t="n">
        <v>1.1</v>
      </c>
      <c r="I74" s="43" t="n">
        <f aca="false">ROUND($G$74*$H$74,3)</f>
        <v>4242.926</v>
      </c>
      <c r="J74" s="44"/>
      <c r="K74" s="44"/>
      <c r="L74" s="43" t="n">
        <f aca="false">$K$74+$J$74</f>
        <v>0</v>
      </c>
      <c r="M74" s="43" t="n">
        <f aca="false">$G$74*$J$74</f>
        <v>0</v>
      </c>
      <c r="N74" s="43" t="n">
        <f aca="false">$I$74*$K$74</f>
        <v>0</v>
      </c>
      <c r="O74" s="43" t="n">
        <f aca="false">$N$74+$M$74</f>
        <v>0</v>
      </c>
      <c r="P74" s="45"/>
      <c r="Q74" s="46"/>
    </row>
    <row r="75" s="1" customFormat="true" ht="21.75" hidden="false" customHeight="true" outlineLevel="1" collapsed="false">
      <c r="B75" s="38"/>
      <c r="C75" s="39" t="s">
        <v>68</v>
      </c>
      <c r="D75" s="40" t="s">
        <v>42</v>
      </c>
      <c r="E75" s="40"/>
      <c r="F75" s="54" t="n">
        <v>3857.205</v>
      </c>
      <c r="G75" s="54" t="n">
        <f aca="false">$F$75</f>
        <v>3857.205</v>
      </c>
      <c r="H75" s="42" t="n">
        <v>1.2</v>
      </c>
      <c r="I75" s="43" t="n">
        <f aca="false">ROUND($G$75*$H$75,3)</f>
        <v>4628.646</v>
      </c>
      <c r="J75" s="44"/>
      <c r="K75" s="44"/>
      <c r="L75" s="43" t="n">
        <f aca="false">$K$75+$J$75</f>
        <v>0</v>
      </c>
      <c r="M75" s="43" t="n">
        <f aca="false">$G$75*$J$75</f>
        <v>0</v>
      </c>
      <c r="N75" s="43" t="n">
        <f aca="false">$I$75*$K$75</f>
        <v>0</v>
      </c>
      <c r="O75" s="43" t="n">
        <f aca="false">$N$75+$M$75</f>
        <v>0</v>
      </c>
      <c r="P75" s="45"/>
      <c r="Q75" s="46"/>
    </row>
    <row r="76" s="20" customFormat="true" ht="11.25" hidden="false" customHeight="true" outlineLevel="1" collapsed="false">
      <c r="B76" s="21" t="n">
        <v>13</v>
      </c>
      <c r="C76" s="22" t="s">
        <v>69</v>
      </c>
      <c r="D76" s="23" t="s">
        <v>42</v>
      </c>
      <c r="E76" s="23"/>
      <c r="F76" s="52" t="n">
        <v>3857.205</v>
      </c>
      <c r="G76" s="52" t="n">
        <v>3857.205</v>
      </c>
      <c r="H76" s="25"/>
      <c r="I76" s="52" t="n">
        <v>3857.205</v>
      </c>
      <c r="J76" s="47"/>
      <c r="K76" s="47"/>
      <c r="L76" s="25" t="n">
        <f aca="false">$O$76/$I$76</f>
        <v>0</v>
      </c>
      <c r="M76" s="25" t="n">
        <f aca="false">$M$77+$M$78</f>
        <v>0</v>
      </c>
      <c r="N76" s="25" t="n">
        <f aca="false">$N$77+$N$78</f>
        <v>0</v>
      </c>
      <c r="O76" s="25" t="n">
        <f aca="false">$O$77+$O$78</f>
        <v>0</v>
      </c>
      <c r="P76" s="26"/>
      <c r="Q76" s="27"/>
    </row>
    <row r="77" s="28" customFormat="true" ht="11.25" hidden="false" customHeight="true" outlineLevel="1" collapsed="false">
      <c r="B77" s="29"/>
      <c r="C77" s="30" t="s">
        <v>19</v>
      </c>
      <c r="D77" s="31" t="s">
        <v>42</v>
      </c>
      <c r="E77" s="31"/>
      <c r="F77" s="53" t="n">
        <v>3857.205</v>
      </c>
      <c r="G77" s="53" t="n">
        <f aca="false">$F$77</f>
        <v>3857.205</v>
      </c>
      <c r="H77" s="32" t="n">
        <v>1</v>
      </c>
      <c r="I77" s="33" t="n">
        <f aca="false">ROUND($G$77*$H$77,3)</f>
        <v>3857.205</v>
      </c>
      <c r="J77" s="34"/>
      <c r="K77" s="35"/>
      <c r="L77" s="36" t="n">
        <f aca="false">$K$77+$J$77</f>
        <v>0</v>
      </c>
      <c r="M77" s="33" t="n">
        <f aca="false">$G$77*$J$77</f>
        <v>0</v>
      </c>
      <c r="N77" s="33" t="n">
        <f aca="false">$I$77*$K$77</f>
        <v>0</v>
      </c>
      <c r="O77" s="33" t="n">
        <f aca="false">$N$77+$M$77</f>
        <v>0</v>
      </c>
      <c r="P77" s="33"/>
      <c r="Q77" s="37"/>
    </row>
    <row r="78" s="1" customFormat="true" ht="11.25" hidden="false" customHeight="true" outlineLevel="1" collapsed="false">
      <c r="B78" s="38"/>
      <c r="C78" s="39" t="s">
        <v>70</v>
      </c>
      <c r="D78" s="40" t="s">
        <v>58</v>
      </c>
      <c r="E78" s="40"/>
      <c r="F78" s="54" t="n">
        <v>3857.205</v>
      </c>
      <c r="G78" s="54" t="n">
        <f aca="false">$F$78</f>
        <v>3857.205</v>
      </c>
      <c r="H78" s="42" t="n">
        <v>0.3</v>
      </c>
      <c r="I78" s="43" t="n">
        <f aca="false">ROUND($G$78*$H$78,3)</f>
        <v>1157.162</v>
      </c>
      <c r="J78" s="44"/>
      <c r="K78" s="44"/>
      <c r="L78" s="43" t="n">
        <f aca="false">$K$78+$J$78</f>
        <v>0</v>
      </c>
      <c r="M78" s="43" t="n">
        <f aca="false">$G$78*$J$78</f>
        <v>0</v>
      </c>
      <c r="N78" s="43" t="n">
        <f aca="false">$I$78*$K$78</f>
        <v>0</v>
      </c>
      <c r="O78" s="43" t="n">
        <f aca="false">$N$78+$M$78</f>
        <v>0</v>
      </c>
      <c r="P78" s="45"/>
      <c r="Q78" s="46"/>
    </row>
    <row r="79" s="20" customFormat="true" ht="11.25" hidden="false" customHeight="true" outlineLevel="1" collapsed="false">
      <c r="B79" s="21" t="n">
        <v>14</v>
      </c>
      <c r="C79" s="22" t="s">
        <v>98</v>
      </c>
      <c r="D79" s="23" t="s">
        <v>42</v>
      </c>
      <c r="E79" s="23"/>
      <c r="F79" s="52" t="n">
        <v>3857.205</v>
      </c>
      <c r="G79" s="52" t="n">
        <v>3857.205</v>
      </c>
      <c r="H79" s="25"/>
      <c r="I79" s="52" t="n">
        <v>3857.205</v>
      </c>
      <c r="J79" s="47"/>
      <c r="K79" s="47"/>
      <c r="L79" s="25" t="n">
        <f aca="false">$O$79/$I$79</f>
        <v>0</v>
      </c>
      <c r="M79" s="25" t="n">
        <f aca="false">$M$80+$M$81+$M$82+$M$83+$M$84</f>
        <v>0</v>
      </c>
      <c r="N79" s="25" t="n">
        <f aca="false">$N$80+$N$81+$N$82+$N$83+$N$84</f>
        <v>0</v>
      </c>
      <c r="O79" s="25" t="n">
        <f aca="false">$O$80+$O$81+$O$82+$O$83+$O$84</f>
        <v>0</v>
      </c>
      <c r="P79" s="26"/>
      <c r="Q79" s="27"/>
    </row>
    <row r="80" s="28" customFormat="true" ht="11.25" hidden="false" customHeight="true" outlineLevel="1" collapsed="false">
      <c r="B80" s="29"/>
      <c r="C80" s="30" t="s">
        <v>19</v>
      </c>
      <c r="D80" s="31" t="s">
        <v>42</v>
      </c>
      <c r="E80" s="31"/>
      <c r="F80" s="53" t="n">
        <v>3857.205</v>
      </c>
      <c r="G80" s="53" t="n">
        <f aca="false">$F$80</f>
        <v>3857.205</v>
      </c>
      <c r="H80" s="32" t="n">
        <v>1</v>
      </c>
      <c r="I80" s="33" t="n">
        <f aca="false">ROUND($G$80*$H$80,3)</f>
        <v>3857.205</v>
      </c>
      <c r="J80" s="34"/>
      <c r="K80" s="35"/>
      <c r="L80" s="36" t="n">
        <f aca="false">$K$80+$J$80</f>
        <v>0</v>
      </c>
      <c r="M80" s="33" t="n">
        <f aca="false">$G$80*$J$80</f>
        <v>0</v>
      </c>
      <c r="N80" s="33" t="n">
        <f aca="false">$I$80*$K$80</f>
        <v>0</v>
      </c>
      <c r="O80" s="33" t="n">
        <f aca="false">$N$80+$M$80</f>
        <v>0</v>
      </c>
      <c r="P80" s="33"/>
      <c r="Q80" s="37"/>
    </row>
    <row r="81" s="1" customFormat="true" ht="11.25" hidden="false" customHeight="true" outlineLevel="1" collapsed="false">
      <c r="B81" s="38"/>
      <c r="C81" s="39" t="s">
        <v>99</v>
      </c>
      <c r="D81" s="40" t="s">
        <v>100</v>
      </c>
      <c r="E81" s="40"/>
      <c r="F81" s="41" t="n">
        <v>46.56</v>
      </c>
      <c r="G81" s="41" t="n">
        <f aca="false">$F$81</f>
        <v>46.56</v>
      </c>
      <c r="H81" s="51" t="n">
        <v>0.45</v>
      </c>
      <c r="I81" s="43" t="n">
        <f aca="false">ROUND($G$81*$H$81,3)</f>
        <v>20.952</v>
      </c>
      <c r="J81" s="44"/>
      <c r="K81" s="44"/>
      <c r="L81" s="43" t="n">
        <f aca="false">$K$81+$J$81</f>
        <v>0</v>
      </c>
      <c r="M81" s="43" t="n">
        <f aca="false">$G$81*$J$81</f>
        <v>0</v>
      </c>
      <c r="N81" s="43" t="n">
        <f aca="false">$I$81*$K$81</f>
        <v>0</v>
      </c>
      <c r="O81" s="43" t="n">
        <f aca="false">$N$81+$M$81</f>
        <v>0</v>
      </c>
      <c r="P81" s="45"/>
      <c r="Q81" s="46"/>
    </row>
    <row r="82" s="1" customFormat="true" ht="11.25" hidden="false" customHeight="true" outlineLevel="1" collapsed="false">
      <c r="B82" s="38"/>
      <c r="C82" s="39" t="s">
        <v>101</v>
      </c>
      <c r="D82" s="40" t="s">
        <v>100</v>
      </c>
      <c r="E82" s="40"/>
      <c r="F82" s="54" t="n">
        <v>3091.295</v>
      </c>
      <c r="G82" s="54" t="n">
        <f aca="false">$F$82</f>
        <v>3091.295</v>
      </c>
      <c r="H82" s="51" t="n">
        <v>0.45</v>
      </c>
      <c r="I82" s="43" t="n">
        <f aca="false">ROUND($G$82*$H$82,3)</f>
        <v>1391.083</v>
      </c>
      <c r="J82" s="44"/>
      <c r="K82" s="44"/>
      <c r="L82" s="43" t="n">
        <f aca="false">$K$82+$J$82</f>
        <v>0</v>
      </c>
      <c r="M82" s="43" t="n">
        <f aca="false">$G$82*$J$82</f>
        <v>0</v>
      </c>
      <c r="N82" s="43" t="n">
        <f aca="false">$I$82*$K$82</f>
        <v>0</v>
      </c>
      <c r="O82" s="43" t="n">
        <f aca="false">$N$82+$M$82</f>
        <v>0</v>
      </c>
      <c r="P82" s="45"/>
      <c r="Q82" s="46"/>
    </row>
    <row r="83" s="1" customFormat="true" ht="11.25" hidden="false" customHeight="true" outlineLevel="1" collapsed="false">
      <c r="B83" s="38"/>
      <c r="C83" s="39" t="s">
        <v>102</v>
      </c>
      <c r="D83" s="40" t="s">
        <v>100</v>
      </c>
      <c r="E83" s="40"/>
      <c r="F83" s="41" t="n">
        <v>93.256</v>
      </c>
      <c r="G83" s="41" t="n">
        <f aca="false">$F$83</f>
        <v>93.256</v>
      </c>
      <c r="H83" s="51" t="n">
        <v>0.45</v>
      </c>
      <c r="I83" s="43" t="n">
        <f aca="false">ROUND($G$83*$H$83,3)</f>
        <v>41.965</v>
      </c>
      <c r="J83" s="44"/>
      <c r="K83" s="44"/>
      <c r="L83" s="43" t="n">
        <f aca="false">$K$83+$J$83</f>
        <v>0</v>
      </c>
      <c r="M83" s="43" t="n">
        <f aca="false">$G$83*$J$83</f>
        <v>0</v>
      </c>
      <c r="N83" s="43" t="n">
        <f aca="false">$I$83*$K$83</f>
        <v>0</v>
      </c>
      <c r="O83" s="43" t="n">
        <f aca="false">$N$83+$M$83</f>
        <v>0</v>
      </c>
      <c r="P83" s="45"/>
      <c r="Q83" s="46"/>
    </row>
    <row r="84" s="1" customFormat="true" ht="11.25" hidden="false" customHeight="true" outlineLevel="1" collapsed="false">
      <c r="B84" s="38"/>
      <c r="C84" s="39" t="s">
        <v>103</v>
      </c>
      <c r="D84" s="40" t="s">
        <v>100</v>
      </c>
      <c r="E84" s="40"/>
      <c r="F84" s="41" t="n">
        <v>626.094</v>
      </c>
      <c r="G84" s="41" t="n">
        <f aca="false">$F$84</f>
        <v>626.094</v>
      </c>
      <c r="H84" s="51" t="n">
        <v>0.45</v>
      </c>
      <c r="I84" s="43" t="n">
        <f aca="false">ROUND($G$84*$H$84,3)</f>
        <v>281.742</v>
      </c>
      <c r="J84" s="44"/>
      <c r="K84" s="44"/>
      <c r="L84" s="43" t="n">
        <f aca="false">$K$84+$J$84</f>
        <v>0</v>
      </c>
      <c r="M84" s="43" t="n">
        <f aca="false">$G$84*$J$84</f>
        <v>0</v>
      </c>
      <c r="N84" s="43" t="n">
        <f aca="false">$I$84*$K$84</f>
        <v>0</v>
      </c>
      <c r="O84" s="43" t="n">
        <f aca="false">$N$84+$M$84</f>
        <v>0</v>
      </c>
      <c r="P84" s="45"/>
      <c r="Q84" s="46"/>
    </row>
    <row r="85" s="20" customFormat="true" ht="21" hidden="false" customHeight="true" outlineLevel="1" collapsed="false">
      <c r="B85" s="21" t="n">
        <v>15</v>
      </c>
      <c r="C85" s="22" t="s">
        <v>104</v>
      </c>
      <c r="D85" s="23" t="s">
        <v>50</v>
      </c>
      <c r="E85" s="23"/>
      <c r="F85" s="24" t="n">
        <v>26</v>
      </c>
      <c r="G85" s="24" t="n">
        <v>26</v>
      </c>
      <c r="H85" s="25"/>
      <c r="I85" s="24" t="n">
        <v>26</v>
      </c>
      <c r="J85" s="47"/>
      <c r="K85" s="47"/>
      <c r="L85" s="25" t="n">
        <f aca="false">$O$85/$I$85</f>
        <v>0</v>
      </c>
      <c r="M85" s="25" t="n">
        <f aca="false">$M$86+$M$87+$M$88+$M$89</f>
        <v>0</v>
      </c>
      <c r="N85" s="25" t="n">
        <f aca="false">$N$86+$N$87+$N$88+$N$89</f>
        <v>0</v>
      </c>
      <c r="O85" s="25" t="n">
        <f aca="false">$O$86+$O$87+$O$88+$O$89</f>
        <v>0</v>
      </c>
      <c r="P85" s="26"/>
      <c r="Q85" s="27"/>
    </row>
    <row r="86" s="28" customFormat="true" ht="11.25" hidden="false" customHeight="true" outlineLevel="1" collapsed="false">
      <c r="B86" s="29"/>
      <c r="C86" s="30" t="s">
        <v>19</v>
      </c>
      <c r="D86" s="31" t="s">
        <v>50</v>
      </c>
      <c r="E86" s="31"/>
      <c r="F86" s="32" t="n">
        <v>26</v>
      </c>
      <c r="G86" s="32" t="n">
        <f aca="false">$F$86</f>
        <v>26</v>
      </c>
      <c r="H86" s="32" t="n">
        <v>1</v>
      </c>
      <c r="I86" s="33" t="n">
        <f aca="false">ROUND($G$86*$H$86,3)</f>
        <v>26</v>
      </c>
      <c r="J86" s="48"/>
      <c r="K86" s="35"/>
      <c r="L86" s="49" t="n">
        <f aca="false">$K$86+$J$86</f>
        <v>0</v>
      </c>
      <c r="M86" s="33" t="n">
        <f aca="false">$G$86*$J$86</f>
        <v>0</v>
      </c>
      <c r="N86" s="33" t="n">
        <f aca="false">$I$86*$K$86</f>
        <v>0</v>
      </c>
      <c r="O86" s="33" t="n">
        <f aca="false">$N$86+$M$86</f>
        <v>0</v>
      </c>
      <c r="P86" s="33"/>
      <c r="Q86" s="37"/>
    </row>
    <row r="87" s="1" customFormat="true" ht="21.75" hidden="false" customHeight="true" outlineLevel="1" collapsed="false">
      <c r="B87" s="38"/>
      <c r="C87" s="39" t="s">
        <v>105</v>
      </c>
      <c r="D87" s="40" t="s">
        <v>50</v>
      </c>
      <c r="E87" s="40"/>
      <c r="F87" s="41" t="n">
        <v>26</v>
      </c>
      <c r="G87" s="41" t="n">
        <f aca="false">$F$87</f>
        <v>26</v>
      </c>
      <c r="H87" s="50" t="n">
        <v>1</v>
      </c>
      <c r="I87" s="43" t="n">
        <f aca="false">ROUND($G$87*$H$87,3)</f>
        <v>26</v>
      </c>
      <c r="J87" s="44"/>
      <c r="K87" s="44"/>
      <c r="L87" s="43" t="n">
        <f aca="false">$K$87+$J$87</f>
        <v>0</v>
      </c>
      <c r="M87" s="43" t="n">
        <f aca="false">$G$87*$J$87</f>
        <v>0</v>
      </c>
      <c r="N87" s="43" t="n">
        <f aca="false">$I$87*$K$87</f>
        <v>0</v>
      </c>
      <c r="O87" s="43" t="n">
        <f aca="false">$N$87+$M$87</f>
        <v>0</v>
      </c>
      <c r="P87" s="45"/>
      <c r="Q87" s="46"/>
    </row>
    <row r="88" s="1" customFormat="true" ht="11.25" hidden="false" customHeight="true" outlineLevel="1" collapsed="false">
      <c r="B88" s="38"/>
      <c r="C88" s="39" t="s">
        <v>106</v>
      </c>
      <c r="D88" s="40" t="s">
        <v>50</v>
      </c>
      <c r="E88" s="40"/>
      <c r="F88" s="41" t="n">
        <v>26</v>
      </c>
      <c r="G88" s="41" t="n">
        <f aca="false">$F$88</f>
        <v>26</v>
      </c>
      <c r="H88" s="50" t="n">
        <v>6</v>
      </c>
      <c r="I88" s="43" t="n">
        <f aca="false">ROUND($G$88*$H$88,3)</f>
        <v>156</v>
      </c>
      <c r="J88" s="44"/>
      <c r="K88" s="44"/>
      <c r="L88" s="43" t="n">
        <f aca="false">$K$88+$J$88</f>
        <v>0</v>
      </c>
      <c r="M88" s="43" t="n">
        <f aca="false">$G$88*$J$88</f>
        <v>0</v>
      </c>
      <c r="N88" s="43" t="n">
        <f aca="false">$I$88*$K$88</f>
        <v>0</v>
      </c>
      <c r="O88" s="43" t="n">
        <f aca="false">$N$88+$M$88</f>
        <v>0</v>
      </c>
      <c r="P88" s="45"/>
      <c r="Q88" s="46"/>
    </row>
    <row r="89" s="1" customFormat="true" ht="11.25" hidden="false" customHeight="true" outlineLevel="1" collapsed="false">
      <c r="B89" s="38"/>
      <c r="C89" s="39" t="s">
        <v>87</v>
      </c>
      <c r="D89" s="40" t="s">
        <v>50</v>
      </c>
      <c r="E89" s="40"/>
      <c r="F89" s="41" t="n">
        <v>26</v>
      </c>
      <c r="G89" s="41" t="n">
        <f aca="false">$F$89</f>
        <v>26</v>
      </c>
      <c r="H89" s="50" t="n">
        <v>18</v>
      </c>
      <c r="I89" s="43" t="n">
        <f aca="false">ROUND($G$89*$H$89,3)</f>
        <v>468</v>
      </c>
      <c r="J89" s="44"/>
      <c r="K89" s="44"/>
      <c r="L89" s="43" t="n">
        <f aca="false">$K$89+$J$89</f>
        <v>0</v>
      </c>
      <c r="M89" s="43" t="n">
        <f aca="false">$G$89*$J$89</f>
        <v>0</v>
      </c>
      <c r="N89" s="43" t="n">
        <f aca="false">$I$89*$K$89</f>
        <v>0</v>
      </c>
      <c r="O89" s="43" t="n">
        <f aca="false">$N$89+$M$89</f>
        <v>0</v>
      </c>
      <c r="P89" s="45"/>
      <c r="Q89" s="46"/>
    </row>
    <row r="90" s="20" customFormat="true" ht="11.25" hidden="false" customHeight="true" outlineLevel="1" collapsed="false">
      <c r="B90" s="21" t="n">
        <v>16</v>
      </c>
      <c r="C90" s="22" t="s">
        <v>71</v>
      </c>
      <c r="D90" s="23" t="s">
        <v>42</v>
      </c>
      <c r="E90" s="23"/>
      <c r="F90" s="52" t="n">
        <v>3857.205</v>
      </c>
      <c r="G90" s="52" t="n">
        <v>3857.205</v>
      </c>
      <c r="H90" s="25"/>
      <c r="I90" s="52" t="n">
        <v>3857.205</v>
      </c>
      <c r="J90" s="47"/>
      <c r="K90" s="47"/>
      <c r="L90" s="25" t="n">
        <f aca="false">$O$90/$I$90</f>
        <v>0</v>
      </c>
      <c r="M90" s="25" t="n">
        <f aca="false">$M$91+$M$92</f>
        <v>0</v>
      </c>
      <c r="N90" s="25" t="n">
        <f aca="false">$N$91+$N$92</f>
        <v>0</v>
      </c>
      <c r="O90" s="25" t="n">
        <f aca="false">$O$91+$O$92</f>
        <v>0</v>
      </c>
      <c r="P90" s="26"/>
      <c r="Q90" s="27"/>
    </row>
    <row r="91" s="28" customFormat="true" ht="11.25" hidden="false" customHeight="true" outlineLevel="1" collapsed="false">
      <c r="B91" s="29"/>
      <c r="C91" s="30" t="s">
        <v>19</v>
      </c>
      <c r="D91" s="31" t="s">
        <v>42</v>
      </c>
      <c r="E91" s="31"/>
      <c r="F91" s="53" t="n">
        <v>3857.205</v>
      </c>
      <c r="G91" s="53" t="n">
        <f aca="false">$F$91</f>
        <v>3857.205</v>
      </c>
      <c r="H91" s="32" t="n">
        <v>1</v>
      </c>
      <c r="I91" s="33" t="n">
        <f aca="false">ROUND($G$91*$H$91,3)</f>
        <v>3857.205</v>
      </c>
      <c r="J91" s="34"/>
      <c r="K91" s="35"/>
      <c r="L91" s="36" t="n">
        <f aca="false">$K$91+$J$91</f>
        <v>0</v>
      </c>
      <c r="M91" s="33" t="n">
        <f aca="false">$G$91*$J$91</f>
        <v>0</v>
      </c>
      <c r="N91" s="33" t="n">
        <f aca="false">$I$91*$K$91</f>
        <v>0</v>
      </c>
      <c r="O91" s="33" t="n">
        <f aca="false">$N$91+$M$91</f>
        <v>0</v>
      </c>
      <c r="P91" s="33"/>
      <c r="Q91" s="37"/>
    </row>
    <row r="92" s="1" customFormat="true" ht="11.25" hidden="false" customHeight="true" outlineLevel="1" collapsed="false">
      <c r="B92" s="38"/>
      <c r="C92" s="39" t="s">
        <v>107</v>
      </c>
      <c r="D92" s="40" t="s">
        <v>58</v>
      </c>
      <c r="E92" s="40"/>
      <c r="F92" s="54" t="n">
        <v>3857.205</v>
      </c>
      <c r="G92" s="54" t="n">
        <f aca="false">$F$92</f>
        <v>3857.205</v>
      </c>
      <c r="H92" s="50" t="n">
        <v>3</v>
      </c>
      <c r="I92" s="43" t="n">
        <f aca="false">ROUND($G$92*$H$92,3)</f>
        <v>11571.615</v>
      </c>
      <c r="J92" s="44"/>
      <c r="K92" s="44"/>
      <c r="L92" s="43" t="n">
        <f aca="false">$K$92+$J$92</f>
        <v>0</v>
      </c>
      <c r="M92" s="43" t="n">
        <f aca="false">$G$92*$J$92</f>
        <v>0</v>
      </c>
      <c r="N92" s="43" t="n">
        <f aca="false">$I$92*$K$92</f>
        <v>0</v>
      </c>
      <c r="O92" s="43" t="n">
        <f aca="false">$N$92+$M$92</f>
        <v>0</v>
      </c>
      <c r="P92" s="45"/>
      <c r="Q92" s="46"/>
    </row>
    <row r="93" s="20" customFormat="true" ht="21" hidden="false" customHeight="true" outlineLevel="1" collapsed="false">
      <c r="B93" s="21" t="n">
        <v>17</v>
      </c>
      <c r="C93" s="22" t="s">
        <v>108</v>
      </c>
      <c r="D93" s="23" t="s">
        <v>42</v>
      </c>
      <c r="E93" s="23"/>
      <c r="F93" s="24" t="n">
        <v>20.28</v>
      </c>
      <c r="G93" s="24" t="n">
        <v>20.28</v>
      </c>
      <c r="H93" s="25"/>
      <c r="I93" s="24" t="n">
        <v>20.28</v>
      </c>
      <c r="J93" s="47"/>
      <c r="K93" s="47"/>
      <c r="L93" s="25" t="n">
        <f aca="false">$O$93/$I$93</f>
        <v>0</v>
      </c>
      <c r="M93" s="25" t="n">
        <f aca="false">$M$94+$M$95+$M$96+$M$97</f>
        <v>0</v>
      </c>
      <c r="N93" s="25" t="n">
        <f aca="false">$N$94+$N$95+$N$96+$N$97</f>
        <v>0</v>
      </c>
      <c r="O93" s="25" t="n">
        <f aca="false">$O$94+$O$95+$O$96+$O$97</f>
        <v>0</v>
      </c>
      <c r="P93" s="26" t="s">
        <v>109</v>
      </c>
      <c r="Q93" s="27"/>
    </row>
    <row r="94" s="28" customFormat="true" ht="11.25" hidden="false" customHeight="true" outlineLevel="1" collapsed="false">
      <c r="B94" s="29"/>
      <c r="C94" s="30" t="s">
        <v>19</v>
      </c>
      <c r="D94" s="31" t="s">
        <v>42</v>
      </c>
      <c r="E94" s="31"/>
      <c r="F94" s="32" t="n">
        <v>20.28</v>
      </c>
      <c r="G94" s="32" t="n">
        <f aca="false">$F$94</f>
        <v>20.28</v>
      </c>
      <c r="H94" s="32" t="n">
        <v>1</v>
      </c>
      <c r="I94" s="33" t="n">
        <f aca="false">ROUND($G$94*$H$94,3)</f>
        <v>20.28</v>
      </c>
      <c r="J94" s="34"/>
      <c r="K94" s="35"/>
      <c r="L94" s="36" t="n">
        <f aca="false">$K$94+$J$94</f>
        <v>0</v>
      </c>
      <c r="M94" s="33" t="n">
        <f aca="false">$G$94*$J$94</f>
        <v>0</v>
      </c>
      <c r="N94" s="33" t="n">
        <f aca="false">$I$94*$K$94</f>
        <v>0</v>
      </c>
      <c r="O94" s="33" t="n">
        <f aca="false">$N$94+$M$94</f>
        <v>0</v>
      </c>
      <c r="P94" s="33"/>
      <c r="Q94" s="37"/>
    </row>
    <row r="95" s="1" customFormat="true" ht="11.25" hidden="false" customHeight="true" outlineLevel="1" collapsed="false">
      <c r="B95" s="38"/>
      <c r="C95" s="39" t="s">
        <v>110</v>
      </c>
      <c r="D95" s="40" t="s">
        <v>50</v>
      </c>
      <c r="E95" s="40"/>
      <c r="F95" s="41" t="n">
        <v>135.2</v>
      </c>
      <c r="G95" s="41" t="n">
        <f aca="false">$F$95</f>
        <v>135.2</v>
      </c>
      <c r="H95" s="50" t="n">
        <v>3</v>
      </c>
      <c r="I95" s="43" t="n">
        <f aca="false">ROUND($G$95*$H$95,3)</f>
        <v>405.6</v>
      </c>
      <c r="J95" s="44"/>
      <c r="K95" s="44"/>
      <c r="L95" s="43" t="n">
        <f aca="false">$K$95+$J$95</f>
        <v>0</v>
      </c>
      <c r="M95" s="43" t="n">
        <f aca="false">$G$95*$J$95</f>
        <v>0</v>
      </c>
      <c r="N95" s="43" t="n">
        <f aca="false">$I$95*$K$95</f>
        <v>0</v>
      </c>
      <c r="O95" s="43" t="n">
        <f aca="false">$N$95+$M$95</f>
        <v>0</v>
      </c>
      <c r="P95" s="45"/>
      <c r="Q95" s="46"/>
    </row>
    <row r="96" s="1" customFormat="true" ht="21.75" hidden="false" customHeight="true" outlineLevel="1" collapsed="false">
      <c r="B96" s="38"/>
      <c r="C96" s="39" t="s">
        <v>111</v>
      </c>
      <c r="D96" s="40" t="s">
        <v>47</v>
      </c>
      <c r="E96" s="40"/>
      <c r="F96" s="41" t="n">
        <v>3.042</v>
      </c>
      <c r="G96" s="41" t="n">
        <f aca="false">$F$96</f>
        <v>3.042</v>
      </c>
      <c r="H96" s="51" t="n">
        <v>1.05</v>
      </c>
      <c r="I96" s="43" t="n">
        <f aca="false">ROUND($G$96*$H$96,3)</f>
        <v>3.194</v>
      </c>
      <c r="J96" s="44"/>
      <c r="K96" s="44"/>
      <c r="L96" s="43" t="n">
        <f aca="false">$K$96+$J$96</f>
        <v>0</v>
      </c>
      <c r="M96" s="43" t="n">
        <f aca="false">$G$96*$J$96</f>
        <v>0</v>
      </c>
      <c r="N96" s="43" t="n">
        <f aca="false">$I$96*$K$96</f>
        <v>0</v>
      </c>
      <c r="O96" s="43" t="n">
        <f aca="false">$N$96+$M$96</f>
        <v>0</v>
      </c>
      <c r="P96" s="45"/>
      <c r="Q96" s="46"/>
    </row>
    <row r="97" s="1" customFormat="true" ht="11.25" hidden="false" customHeight="true" outlineLevel="1" collapsed="false">
      <c r="B97" s="38"/>
      <c r="C97" s="39" t="s">
        <v>85</v>
      </c>
      <c r="D97" s="40" t="s">
        <v>50</v>
      </c>
      <c r="E97" s="40"/>
      <c r="F97" s="41" t="n">
        <v>135.2</v>
      </c>
      <c r="G97" s="41" t="n">
        <f aca="false">$F$97</f>
        <v>135.2</v>
      </c>
      <c r="H97" s="50" t="n">
        <v>3</v>
      </c>
      <c r="I97" s="43" t="n">
        <f aca="false">ROUND($G$97*$H$97,3)</f>
        <v>405.6</v>
      </c>
      <c r="J97" s="44"/>
      <c r="K97" s="44"/>
      <c r="L97" s="43" t="n">
        <f aca="false">$K$97+$J$97</f>
        <v>0</v>
      </c>
      <c r="M97" s="43" t="n">
        <f aca="false">$G$97*$J$97</f>
        <v>0</v>
      </c>
      <c r="N97" s="43" t="n">
        <f aca="false">$I$97*$K$97</f>
        <v>0</v>
      </c>
      <c r="O97" s="43" t="n">
        <f aca="false">$N$97+$M$97</f>
        <v>0</v>
      </c>
      <c r="P97" s="45"/>
      <c r="Q97" s="46"/>
    </row>
    <row r="98" s="7" customFormat="true" ht="12" hidden="false" customHeight="true" outlineLevel="1" collapsed="false">
      <c r="B98" s="15"/>
      <c r="C98" s="16" t="s">
        <v>112</v>
      </c>
      <c r="D98" s="17"/>
      <c r="E98" s="17"/>
      <c r="F98" s="16"/>
      <c r="G98" s="16"/>
      <c r="H98" s="16"/>
      <c r="I98" s="16"/>
      <c r="J98" s="55"/>
      <c r="K98" s="55"/>
      <c r="L98" s="16"/>
      <c r="M98" s="18" t="n">
        <f aca="false">$M$99+$M$104+$M$107+$M$110</f>
        <v>0</v>
      </c>
      <c r="N98" s="18" t="n">
        <f aca="false">$N$99+$N$104+$N$107+$N$110</f>
        <v>0</v>
      </c>
      <c r="O98" s="18" t="n">
        <f aca="false">$O$99+$O$104+$O$107+$O$110</f>
        <v>0</v>
      </c>
      <c r="P98" s="19"/>
      <c r="Q98" s="56"/>
    </row>
    <row r="99" s="20" customFormat="true" ht="11.25" hidden="false" customHeight="true" outlineLevel="1" collapsed="false">
      <c r="B99" s="21" t="n">
        <v>18</v>
      </c>
      <c r="C99" s="22" t="s">
        <v>63</v>
      </c>
      <c r="D99" s="23" t="s">
        <v>42</v>
      </c>
      <c r="E99" s="23"/>
      <c r="F99" s="24" t="n">
        <v>155.744</v>
      </c>
      <c r="G99" s="24" t="n">
        <v>155.744</v>
      </c>
      <c r="H99" s="25"/>
      <c r="I99" s="24" t="n">
        <v>155.744</v>
      </c>
      <c r="J99" s="47"/>
      <c r="K99" s="47"/>
      <c r="L99" s="25" t="n">
        <f aca="false">$O$99/$I$99</f>
        <v>0</v>
      </c>
      <c r="M99" s="25" t="n">
        <f aca="false">$M$100+$M$101+$M$102+$M$103</f>
        <v>0</v>
      </c>
      <c r="N99" s="25" t="n">
        <f aca="false">$N$100+$N$101+$N$102+$N$103</f>
        <v>0</v>
      </c>
      <c r="O99" s="25" t="n">
        <f aca="false">$O$100+$O$101+$O$102+$O$103</f>
        <v>0</v>
      </c>
      <c r="P99" s="26"/>
      <c r="Q99" s="27"/>
    </row>
    <row r="100" s="28" customFormat="true" ht="11.25" hidden="false" customHeight="true" outlineLevel="1" collapsed="false">
      <c r="B100" s="29"/>
      <c r="C100" s="30" t="s">
        <v>19</v>
      </c>
      <c r="D100" s="31" t="s">
        <v>42</v>
      </c>
      <c r="E100" s="31"/>
      <c r="F100" s="32" t="n">
        <v>155.744</v>
      </c>
      <c r="G100" s="32" t="n">
        <f aca="false">$F$100</f>
        <v>155.744</v>
      </c>
      <c r="H100" s="32" t="n">
        <v>1</v>
      </c>
      <c r="I100" s="33" t="n">
        <f aca="false">ROUND($G$100*$H$100,3)</f>
        <v>155.744</v>
      </c>
      <c r="J100" s="34"/>
      <c r="K100" s="35"/>
      <c r="L100" s="36" t="n">
        <f aca="false">$K$100+$J$100</f>
        <v>0</v>
      </c>
      <c r="M100" s="33" t="n">
        <f aca="false">$G$100*$J$100</f>
        <v>0</v>
      </c>
      <c r="N100" s="33" t="n">
        <f aca="false">$I$100*$K$100</f>
        <v>0</v>
      </c>
      <c r="O100" s="33" t="n">
        <f aca="false">$N$100+$M$100</f>
        <v>0</v>
      </c>
      <c r="P100" s="33"/>
      <c r="Q100" s="37"/>
    </row>
    <row r="101" s="1" customFormat="true" ht="11.25" hidden="false" customHeight="true" outlineLevel="1" collapsed="false">
      <c r="B101" s="38"/>
      <c r="C101" s="39" t="s">
        <v>65</v>
      </c>
      <c r="D101" s="40" t="s">
        <v>58</v>
      </c>
      <c r="E101" s="40"/>
      <c r="F101" s="41" t="n">
        <v>155.744</v>
      </c>
      <c r="G101" s="41" t="n">
        <f aca="false">$F$101</f>
        <v>155.744</v>
      </c>
      <c r="H101" s="50" t="n">
        <v>6</v>
      </c>
      <c r="I101" s="43" t="n">
        <f aca="false">ROUND($G$101*$H$101,3)</f>
        <v>934.464</v>
      </c>
      <c r="J101" s="44"/>
      <c r="K101" s="44"/>
      <c r="L101" s="43" t="n">
        <f aca="false">$K$101+$J$101</f>
        <v>0</v>
      </c>
      <c r="M101" s="43" t="n">
        <f aca="false">$G$101*$J$101</f>
        <v>0</v>
      </c>
      <c r="N101" s="43" t="n">
        <f aca="false">$I$101*$K$101</f>
        <v>0</v>
      </c>
      <c r="O101" s="43" t="n">
        <f aca="false">$N$101+$M$101</f>
        <v>0</v>
      </c>
      <c r="P101" s="45"/>
      <c r="Q101" s="46"/>
    </row>
    <row r="102" s="1" customFormat="true" ht="21.75" hidden="false" customHeight="true" outlineLevel="1" collapsed="false">
      <c r="B102" s="38"/>
      <c r="C102" s="39" t="s">
        <v>66</v>
      </c>
      <c r="D102" s="40" t="s">
        <v>67</v>
      </c>
      <c r="E102" s="40"/>
      <c r="F102" s="41" t="n">
        <v>155.744</v>
      </c>
      <c r="G102" s="41" t="n">
        <f aca="false">$F$102</f>
        <v>155.744</v>
      </c>
      <c r="H102" s="42" t="n">
        <v>1.1</v>
      </c>
      <c r="I102" s="43" t="n">
        <f aca="false">ROUND($G$102*$H$102,3)</f>
        <v>171.318</v>
      </c>
      <c r="J102" s="44"/>
      <c r="K102" s="44"/>
      <c r="L102" s="43" t="n">
        <f aca="false">$K$102+$J$102</f>
        <v>0</v>
      </c>
      <c r="M102" s="43" t="n">
        <f aca="false">$G$102*$J$102</f>
        <v>0</v>
      </c>
      <c r="N102" s="43" t="n">
        <f aca="false">$I$102*$K$102</f>
        <v>0</v>
      </c>
      <c r="O102" s="43" t="n">
        <f aca="false">$N$102+$M$102</f>
        <v>0</v>
      </c>
      <c r="P102" s="45"/>
      <c r="Q102" s="46"/>
    </row>
    <row r="103" s="1" customFormat="true" ht="21.75" hidden="false" customHeight="true" outlineLevel="1" collapsed="false">
      <c r="B103" s="38"/>
      <c r="C103" s="39" t="s">
        <v>68</v>
      </c>
      <c r="D103" s="40" t="s">
        <v>42</v>
      </c>
      <c r="E103" s="40"/>
      <c r="F103" s="41" t="n">
        <v>155.744</v>
      </c>
      <c r="G103" s="41" t="n">
        <f aca="false">$F$103</f>
        <v>155.744</v>
      </c>
      <c r="H103" s="42" t="n">
        <v>1.2</v>
      </c>
      <c r="I103" s="43" t="n">
        <f aca="false">ROUND($G$103*$H$103,3)</f>
        <v>186.893</v>
      </c>
      <c r="J103" s="44"/>
      <c r="K103" s="44"/>
      <c r="L103" s="43" t="n">
        <f aca="false">$K$103+$J$103</f>
        <v>0</v>
      </c>
      <c r="M103" s="43" t="n">
        <f aca="false">$G$103*$J$103</f>
        <v>0</v>
      </c>
      <c r="N103" s="43" t="n">
        <f aca="false">$I$103*$K$103</f>
        <v>0</v>
      </c>
      <c r="O103" s="43" t="n">
        <f aca="false">$N$103+$M$103</f>
        <v>0</v>
      </c>
      <c r="P103" s="45"/>
      <c r="Q103" s="46"/>
    </row>
    <row r="104" s="20" customFormat="true" ht="11.25" hidden="false" customHeight="true" outlineLevel="1" collapsed="false">
      <c r="B104" s="21" t="n">
        <v>19</v>
      </c>
      <c r="C104" s="22" t="s">
        <v>69</v>
      </c>
      <c r="D104" s="23" t="s">
        <v>42</v>
      </c>
      <c r="E104" s="23"/>
      <c r="F104" s="24" t="n">
        <v>155.744</v>
      </c>
      <c r="G104" s="24" t="n">
        <v>155.744</v>
      </c>
      <c r="H104" s="25"/>
      <c r="I104" s="24" t="n">
        <v>155.744</v>
      </c>
      <c r="J104" s="47"/>
      <c r="K104" s="47"/>
      <c r="L104" s="25" t="n">
        <f aca="false">$O$104/$I$104</f>
        <v>0</v>
      </c>
      <c r="M104" s="25" t="n">
        <f aca="false">$M$105+$M$106</f>
        <v>0</v>
      </c>
      <c r="N104" s="25" t="n">
        <f aca="false">$N$105+$N$106</f>
        <v>0</v>
      </c>
      <c r="O104" s="25" t="n">
        <f aca="false">$O$105+$O$106</f>
        <v>0</v>
      </c>
      <c r="P104" s="26"/>
      <c r="Q104" s="27"/>
    </row>
    <row r="105" s="28" customFormat="true" ht="11.25" hidden="false" customHeight="true" outlineLevel="1" collapsed="false">
      <c r="B105" s="29"/>
      <c r="C105" s="30" t="s">
        <v>19</v>
      </c>
      <c r="D105" s="31" t="s">
        <v>42</v>
      </c>
      <c r="E105" s="31"/>
      <c r="F105" s="32" t="n">
        <v>155.744</v>
      </c>
      <c r="G105" s="32" t="n">
        <f aca="false">$F$105</f>
        <v>155.744</v>
      </c>
      <c r="H105" s="32" t="n">
        <v>1</v>
      </c>
      <c r="I105" s="33" t="n">
        <f aca="false">ROUND($G$105*$H$105,3)</f>
        <v>155.744</v>
      </c>
      <c r="J105" s="34"/>
      <c r="K105" s="35"/>
      <c r="L105" s="36" t="n">
        <f aca="false">$K$105+$J$105</f>
        <v>0</v>
      </c>
      <c r="M105" s="33" t="n">
        <f aca="false">$G$105*$J$105</f>
        <v>0</v>
      </c>
      <c r="N105" s="33" t="n">
        <f aca="false">$I$105*$K$105</f>
        <v>0</v>
      </c>
      <c r="O105" s="33" t="n">
        <f aca="false">$N$105+$M$105</f>
        <v>0</v>
      </c>
      <c r="P105" s="33"/>
      <c r="Q105" s="37"/>
    </row>
    <row r="106" s="1" customFormat="true" ht="11.25" hidden="false" customHeight="true" outlineLevel="1" collapsed="false">
      <c r="B106" s="38"/>
      <c r="C106" s="39" t="s">
        <v>70</v>
      </c>
      <c r="D106" s="40" t="s">
        <v>58</v>
      </c>
      <c r="E106" s="40"/>
      <c r="F106" s="41" t="n">
        <v>155.744</v>
      </c>
      <c r="G106" s="41" t="n">
        <f aca="false">$F$106</f>
        <v>155.744</v>
      </c>
      <c r="H106" s="42" t="n">
        <v>0.3</v>
      </c>
      <c r="I106" s="43" t="n">
        <f aca="false">ROUND($G$106*$H$106,3)</f>
        <v>46.723</v>
      </c>
      <c r="J106" s="44"/>
      <c r="K106" s="44"/>
      <c r="L106" s="43" t="n">
        <f aca="false">$K$106+$J$106</f>
        <v>0</v>
      </c>
      <c r="M106" s="43" t="n">
        <f aca="false">$G$106*$J$106</f>
        <v>0</v>
      </c>
      <c r="N106" s="43" t="n">
        <f aca="false">$I$106*$K$106</f>
        <v>0</v>
      </c>
      <c r="O106" s="43" t="n">
        <f aca="false">$N$106+$M$106</f>
        <v>0</v>
      </c>
      <c r="P106" s="45"/>
      <c r="Q106" s="46"/>
    </row>
    <row r="107" s="20" customFormat="true" ht="11.25" hidden="false" customHeight="true" outlineLevel="1" collapsed="false">
      <c r="B107" s="21" t="n">
        <v>20</v>
      </c>
      <c r="C107" s="22" t="s">
        <v>71</v>
      </c>
      <c r="D107" s="23" t="s">
        <v>42</v>
      </c>
      <c r="E107" s="23"/>
      <c r="F107" s="24" t="n">
        <v>155.744</v>
      </c>
      <c r="G107" s="24" t="n">
        <v>155.744</v>
      </c>
      <c r="H107" s="25"/>
      <c r="I107" s="24" t="n">
        <v>155.744</v>
      </c>
      <c r="J107" s="47"/>
      <c r="K107" s="47"/>
      <c r="L107" s="25" t="n">
        <f aca="false">$O$107/$I$107</f>
        <v>0</v>
      </c>
      <c r="M107" s="25" t="n">
        <f aca="false">$M$108+$M$109</f>
        <v>0</v>
      </c>
      <c r="N107" s="25" t="n">
        <f aca="false">$N$108+$N$109</f>
        <v>0</v>
      </c>
      <c r="O107" s="25" t="n">
        <f aca="false">$O$108+$O$109</f>
        <v>0</v>
      </c>
      <c r="P107" s="26"/>
      <c r="Q107" s="27"/>
    </row>
    <row r="108" s="28" customFormat="true" ht="11.25" hidden="false" customHeight="true" outlineLevel="1" collapsed="false">
      <c r="B108" s="29"/>
      <c r="C108" s="30" t="s">
        <v>19</v>
      </c>
      <c r="D108" s="31" t="s">
        <v>42</v>
      </c>
      <c r="E108" s="31"/>
      <c r="F108" s="32" t="n">
        <v>155.744</v>
      </c>
      <c r="G108" s="32" t="n">
        <f aca="false">$F$108</f>
        <v>155.744</v>
      </c>
      <c r="H108" s="32" t="n">
        <v>1</v>
      </c>
      <c r="I108" s="33" t="n">
        <f aca="false">ROUND($G$108*$H$108,3)</f>
        <v>155.744</v>
      </c>
      <c r="J108" s="34"/>
      <c r="K108" s="35"/>
      <c r="L108" s="36" t="n">
        <f aca="false">$K$108+$J$108</f>
        <v>0</v>
      </c>
      <c r="M108" s="33" t="n">
        <f aca="false">$G$108*$J$108</f>
        <v>0</v>
      </c>
      <c r="N108" s="33" t="n">
        <f aca="false">$I$108*$K$108</f>
        <v>0</v>
      </c>
      <c r="O108" s="33" t="n">
        <f aca="false">$N$108+$M$108</f>
        <v>0</v>
      </c>
      <c r="P108" s="33"/>
      <c r="Q108" s="37"/>
    </row>
    <row r="109" s="1" customFormat="true" ht="11.25" hidden="false" customHeight="true" outlineLevel="1" collapsed="false">
      <c r="B109" s="38"/>
      <c r="C109" s="39" t="s">
        <v>107</v>
      </c>
      <c r="D109" s="40" t="s">
        <v>58</v>
      </c>
      <c r="E109" s="40"/>
      <c r="F109" s="41" t="n">
        <v>155.744</v>
      </c>
      <c r="G109" s="41" t="n">
        <f aca="false">$F$109</f>
        <v>155.744</v>
      </c>
      <c r="H109" s="50" t="n">
        <v>3</v>
      </c>
      <c r="I109" s="43" t="n">
        <f aca="false">ROUND($G$109*$H$109,3)</f>
        <v>467.232</v>
      </c>
      <c r="J109" s="44"/>
      <c r="K109" s="44"/>
      <c r="L109" s="43" t="n">
        <f aca="false">$K$109+$J$109</f>
        <v>0</v>
      </c>
      <c r="M109" s="43" t="n">
        <f aca="false">$G$109*$J$109</f>
        <v>0</v>
      </c>
      <c r="N109" s="43" t="n">
        <f aca="false">$I$109*$K$109</f>
        <v>0</v>
      </c>
      <c r="O109" s="43" t="n">
        <f aca="false">$N$109+$M$109</f>
        <v>0</v>
      </c>
      <c r="P109" s="45"/>
      <c r="Q109" s="46"/>
    </row>
    <row r="110" s="20" customFormat="true" ht="11.25" hidden="false" customHeight="true" outlineLevel="1" collapsed="false">
      <c r="B110" s="21" t="n">
        <v>21</v>
      </c>
      <c r="C110" s="22" t="s">
        <v>98</v>
      </c>
      <c r="D110" s="23" t="s">
        <v>42</v>
      </c>
      <c r="E110" s="23"/>
      <c r="F110" s="24" t="n">
        <v>155.744</v>
      </c>
      <c r="G110" s="24" t="n">
        <v>155.744</v>
      </c>
      <c r="H110" s="25"/>
      <c r="I110" s="24" t="n">
        <v>155.744</v>
      </c>
      <c r="J110" s="47"/>
      <c r="K110" s="47"/>
      <c r="L110" s="25" t="n">
        <f aca="false">$O$110/$I$110</f>
        <v>0</v>
      </c>
      <c r="M110" s="25" t="n">
        <f aca="false">$M$111+$M$112+$M$113+$M$114+$M$115</f>
        <v>0</v>
      </c>
      <c r="N110" s="25" t="n">
        <f aca="false">$N$111+$N$112+$N$113+$N$114+$N$115</f>
        <v>0</v>
      </c>
      <c r="O110" s="25" t="n">
        <f aca="false">$O$111+$O$112+$O$113+$O$114+$O$115</f>
        <v>0</v>
      </c>
      <c r="P110" s="26"/>
      <c r="Q110" s="27"/>
    </row>
    <row r="111" s="28" customFormat="true" ht="11.25" hidden="false" customHeight="true" outlineLevel="1" collapsed="false">
      <c r="B111" s="29"/>
      <c r="C111" s="30" t="s">
        <v>19</v>
      </c>
      <c r="D111" s="31" t="s">
        <v>42</v>
      </c>
      <c r="E111" s="31"/>
      <c r="F111" s="32" t="n">
        <v>155.744</v>
      </c>
      <c r="G111" s="32" t="n">
        <f aca="false">$F$111</f>
        <v>155.744</v>
      </c>
      <c r="H111" s="32" t="n">
        <v>1</v>
      </c>
      <c r="I111" s="33" t="n">
        <f aca="false">ROUND($G$111*$H$111,3)</f>
        <v>155.744</v>
      </c>
      <c r="J111" s="34"/>
      <c r="K111" s="35"/>
      <c r="L111" s="36" t="n">
        <f aca="false">$K$111+$J$111</f>
        <v>0</v>
      </c>
      <c r="M111" s="33" t="n">
        <f aca="false">$G$111*$J$111</f>
        <v>0</v>
      </c>
      <c r="N111" s="33" t="n">
        <f aca="false">$I$111*$K$111</f>
        <v>0</v>
      </c>
      <c r="O111" s="33" t="n">
        <f aca="false">$N$111+$M$111</f>
        <v>0</v>
      </c>
      <c r="P111" s="33"/>
      <c r="Q111" s="37"/>
    </row>
    <row r="112" s="1" customFormat="true" ht="11.25" hidden="false" customHeight="true" outlineLevel="1" collapsed="false">
      <c r="B112" s="38"/>
      <c r="C112" s="39" t="s">
        <v>99</v>
      </c>
      <c r="D112" s="40" t="s">
        <v>100</v>
      </c>
      <c r="E112" s="40"/>
      <c r="F112" s="41" t="n">
        <v>3.272</v>
      </c>
      <c r="G112" s="41" t="n">
        <f aca="false">$F$112</f>
        <v>3.272</v>
      </c>
      <c r="H112" s="51" t="n">
        <v>0.45</v>
      </c>
      <c r="I112" s="43" t="n">
        <f aca="false">ROUND($G$112*$H$112,3)</f>
        <v>1.472</v>
      </c>
      <c r="J112" s="44"/>
      <c r="K112" s="44"/>
      <c r="L112" s="43" t="n">
        <f aca="false">$K$112+$J$112</f>
        <v>0</v>
      </c>
      <c r="M112" s="43" t="n">
        <f aca="false">$G$112*$J$112</f>
        <v>0</v>
      </c>
      <c r="N112" s="43" t="n">
        <f aca="false">$I$112*$K$112</f>
        <v>0</v>
      </c>
      <c r="O112" s="43" t="n">
        <f aca="false">$N$112+$M$112</f>
        <v>0</v>
      </c>
      <c r="P112" s="45"/>
      <c r="Q112" s="46"/>
    </row>
    <row r="113" s="1" customFormat="true" ht="11.25" hidden="false" customHeight="true" outlineLevel="1" collapsed="false">
      <c r="B113" s="38"/>
      <c r="C113" s="39" t="s">
        <v>101</v>
      </c>
      <c r="D113" s="40" t="s">
        <v>100</v>
      </c>
      <c r="E113" s="40"/>
      <c r="F113" s="41" t="n">
        <v>114.002</v>
      </c>
      <c r="G113" s="41" t="n">
        <f aca="false">$F$113</f>
        <v>114.002</v>
      </c>
      <c r="H113" s="51" t="n">
        <v>0.45</v>
      </c>
      <c r="I113" s="43" t="n">
        <f aca="false">ROUND($G$113*$H$113,3)</f>
        <v>51.301</v>
      </c>
      <c r="J113" s="44"/>
      <c r="K113" s="44"/>
      <c r="L113" s="43" t="n">
        <f aca="false">$K$113+$J$113</f>
        <v>0</v>
      </c>
      <c r="M113" s="43" t="n">
        <f aca="false">$G$113*$J$113</f>
        <v>0</v>
      </c>
      <c r="N113" s="43" t="n">
        <f aca="false">$I$113*$K$113</f>
        <v>0</v>
      </c>
      <c r="O113" s="43" t="n">
        <f aca="false">$N$113+$M$113</f>
        <v>0</v>
      </c>
      <c r="P113" s="45"/>
      <c r="Q113" s="46"/>
    </row>
    <row r="114" s="1" customFormat="true" ht="11.25" hidden="false" customHeight="true" outlineLevel="1" collapsed="false">
      <c r="B114" s="38"/>
      <c r="C114" s="39" t="s">
        <v>102</v>
      </c>
      <c r="D114" s="40" t="s">
        <v>100</v>
      </c>
      <c r="E114" s="40"/>
      <c r="F114" s="41" t="n">
        <v>6.3</v>
      </c>
      <c r="G114" s="41" t="n">
        <f aca="false">$F$114</f>
        <v>6.3</v>
      </c>
      <c r="H114" s="51" t="n">
        <v>0.45</v>
      </c>
      <c r="I114" s="43" t="n">
        <f aca="false">ROUND($G$114*$H$114,3)</f>
        <v>2.835</v>
      </c>
      <c r="J114" s="44"/>
      <c r="K114" s="44"/>
      <c r="L114" s="43" t="n">
        <f aca="false">$K$114+$J$114</f>
        <v>0</v>
      </c>
      <c r="M114" s="43" t="n">
        <f aca="false">$G$114*$J$114</f>
        <v>0</v>
      </c>
      <c r="N114" s="43" t="n">
        <f aca="false">$I$114*$K$114</f>
        <v>0</v>
      </c>
      <c r="O114" s="43" t="n">
        <f aca="false">$N$114+$M$114</f>
        <v>0</v>
      </c>
      <c r="P114" s="45"/>
      <c r="Q114" s="46"/>
    </row>
    <row r="115" s="1" customFormat="true" ht="11.25" hidden="false" customHeight="true" outlineLevel="1" collapsed="false">
      <c r="B115" s="38"/>
      <c r="C115" s="39" t="s">
        <v>103</v>
      </c>
      <c r="D115" s="40" t="s">
        <v>100</v>
      </c>
      <c r="E115" s="40"/>
      <c r="F115" s="41" t="n">
        <v>32.17</v>
      </c>
      <c r="G115" s="41" t="n">
        <f aca="false">$F$115</f>
        <v>32.17</v>
      </c>
      <c r="H115" s="51" t="n">
        <v>0.45</v>
      </c>
      <c r="I115" s="43" t="n">
        <f aca="false">ROUND($G$115*$H$115,3)</f>
        <v>14.477</v>
      </c>
      <c r="J115" s="44"/>
      <c r="K115" s="44"/>
      <c r="L115" s="43" t="n">
        <f aca="false">$K$115+$J$115</f>
        <v>0</v>
      </c>
      <c r="M115" s="43" t="n">
        <f aca="false">$G$115*$J$115</f>
        <v>0</v>
      </c>
      <c r="N115" s="43" t="n">
        <f aca="false">$I$115*$K$115</f>
        <v>0</v>
      </c>
      <c r="O115" s="43" t="n">
        <f aca="false">$N$115+$M$115</f>
        <v>0</v>
      </c>
      <c r="P115" s="45"/>
      <c r="Q115" s="46"/>
    </row>
    <row r="116" s="7" customFormat="true" ht="12" hidden="false" customHeight="true" outlineLevel="1" collapsed="false">
      <c r="B116" s="15"/>
      <c r="C116" s="16" t="s">
        <v>113</v>
      </c>
      <c r="D116" s="17"/>
      <c r="E116" s="17"/>
      <c r="F116" s="16"/>
      <c r="G116" s="16"/>
      <c r="H116" s="16"/>
      <c r="I116" s="16"/>
      <c r="J116" s="55"/>
      <c r="K116" s="55"/>
      <c r="L116" s="16"/>
      <c r="M116" s="18" t="n">
        <f aca="false">$M$117+$M$123+$M$127+$M$132+$M$135+$M$138</f>
        <v>0</v>
      </c>
      <c r="N116" s="18" t="n">
        <f aca="false">$N$117+$N$123+$N$127+$N$132+$N$135+$N$138</f>
        <v>0</v>
      </c>
      <c r="O116" s="18" t="n">
        <f aca="false">$O$117+$O$123+$O$127+$O$132+$O$135+$O$138</f>
        <v>0</v>
      </c>
      <c r="P116" s="19"/>
      <c r="Q116" s="56"/>
    </row>
    <row r="117" s="20" customFormat="true" ht="11.25" hidden="false" customHeight="true" outlineLevel="1" collapsed="false">
      <c r="B117" s="21" t="n">
        <v>22</v>
      </c>
      <c r="C117" s="22" t="s">
        <v>94</v>
      </c>
      <c r="D117" s="23" t="s">
        <v>42</v>
      </c>
      <c r="E117" s="23"/>
      <c r="F117" s="24" t="n">
        <v>13.48</v>
      </c>
      <c r="G117" s="24" t="n">
        <v>13.48</v>
      </c>
      <c r="H117" s="25"/>
      <c r="I117" s="24" t="n">
        <v>13.48</v>
      </c>
      <c r="J117" s="47"/>
      <c r="K117" s="47"/>
      <c r="L117" s="25" t="n">
        <f aca="false">$O$117/$I$117</f>
        <v>0</v>
      </c>
      <c r="M117" s="25" t="n">
        <f aca="false">$M$118+$M$119+$M$120+$M$121+$M$122</f>
        <v>0</v>
      </c>
      <c r="N117" s="25" t="n">
        <f aca="false">$N$118+$N$119+$N$120+$N$121+$N$122</f>
        <v>0</v>
      </c>
      <c r="O117" s="25" t="n">
        <f aca="false">$O$118+$O$119+$O$120+$O$121+$O$122</f>
        <v>0</v>
      </c>
      <c r="P117" s="26" t="s">
        <v>114</v>
      </c>
      <c r="Q117" s="27"/>
    </row>
    <row r="118" s="28" customFormat="true" ht="11.25" hidden="false" customHeight="true" outlineLevel="1" collapsed="false">
      <c r="B118" s="29"/>
      <c r="C118" s="30" t="s">
        <v>19</v>
      </c>
      <c r="D118" s="31" t="s">
        <v>42</v>
      </c>
      <c r="E118" s="31"/>
      <c r="F118" s="32" t="n">
        <v>13.48</v>
      </c>
      <c r="G118" s="32" t="n">
        <f aca="false">$F$118</f>
        <v>13.48</v>
      </c>
      <c r="H118" s="32" t="n">
        <v>1</v>
      </c>
      <c r="I118" s="33" t="n">
        <f aca="false">ROUND($G$118*$H$118,3)</f>
        <v>13.48</v>
      </c>
      <c r="J118" s="34"/>
      <c r="K118" s="35"/>
      <c r="L118" s="36" t="n">
        <f aca="false">$K$118+$J$118</f>
        <v>0</v>
      </c>
      <c r="M118" s="33" t="n">
        <f aca="false">$G$118*$J$118</f>
        <v>0</v>
      </c>
      <c r="N118" s="33" t="n">
        <f aca="false">$I$118*$K$118</f>
        <v>0</v>
      </c>
      <c r="O118" s="33" t="n">
        <f aca="false">$N$118+$M$118</f>
        <v>0</v>
      </c>
      <c r="P118" s="33"/>
      <c r="Q118" s="37"/>
    </row>
    <row r="119" s="1" customFormat="true" ht="21.75" hidden="false" customHeight="true" outlineLevel="1" collapsed="false">
      <c r="B119" s="38"/>
      <c r="C119" s="39" t="s">
        <v>77</v>
      </c>
      <c r="D119" s="40" t="s">
        <v>50</v>
      </c>
      <c r="E119" s="40"/>
      <c r="F119" s="41" t="n">
        <v>13.48</v>
      </c>
      <c r="G119" s="41" t="n">
        <f aca="false">$F$119</f>
        <v>13.48</v>
      </c>
      <c r="H119" s="50" t="n">
        <v>6</v>
      </c>
      <c r="I119" s="43" t="n">
        <f aca="false">ROUND($G$119*$H$119,3)</f>
        <v>80.88</v>
      </c>
      <c r="J119" s="44"/>
      <c r="K119" s="44"/>
      <c r="L119" s="43" t="n">
        <f aca="false">$K$119+$J$119</f>
        <v>0</v>
      </c>
      <c r="M119" s="43" t="n">
        <f aca="false">$G$119*$J$119</f>
        <v>0</v>
      </c>
      <c r="N119" s="43" t="n">
        <f aca="false">$I$119*$K$119</f>
        <v>0</v>
      </c>
      <c r="O119" s="43" t="n">
        <f aca="false">$N$119+$M$119</f>
        <v>0</v>
      </c>
      <c r="P119" s="45"/>
      <c r="Q119" s="46"/>
    </row>
    <row r="120" s="1" customFormat="true" ht="21.75" hidden="false" customHeight="true" outlineLevel="1" collapsed="false">
      <c r="B120" s="38"/>
      <c r="C120" s="39" t="s">
        <v>96</v>
      </c>
      <c r="D120" s="40" t="s">
        <v>50</v>
      </c>
      <c r="E120" s="40"/>
      <c r="F120" s="41" t="n">
        <v>13.48</v>
      </c>
      <c r="G120" s="41" t="n">
        <f aca="false">$F$120</f>
        <v>13.48</v>
      </c>
      <c r="H120" s="50" t="n">
        <v>6</v>
      </c>
      <c r="I120" s="43" t="n">
        <f aca="false">ROUND($G$120*$H$120,3)</f>
        <v>80.88</v>
      </c>
      <c r="J120" s="44"/>
      <c r="K120" s="44"/>
      <c r="L120" s="43" t="n">
        <f aca="false">$K$120+$J$120</f>
        <v>0</v>
      </c>
      <c r="M120" s="43" t="n">
        <f aca="false">$G$120*$J$120</f>
        <v>0</v>
      </c>
      <c r="N120" s="43" t="n">
        <f aca="false">$I$120*$K$120</f>
        <v>0</v>
      </c>
      <c r="O120" s="43" t="n">
        <f aca="false">$N$120+$M$120</f>
        <v>0</v>
      </c>
      <c r="P120" s="45"/>
      <c r="Q120" s="46"/>
    </row>
    <row r="121" s="1" customFormat="true" ht="11.25" hidden="false" customHeight="true" outlineLevel="1" collapsed="false">
      <c r="B121" s="38"/>
      <c r="C121" s="39" t="s">
        <v>79</v>
      </c>
      <c r="D121" s="40" t="s">
        <v>58</v>
      </c>
      <c r="E121" s="40"/>
      <c r="F121" s="41" t="n">
        <v>13.48</v>
      </c>
      <c r="G121" s="41" t="n">
        <f aca="false">$F$121</f>
        <v>13.48</v>
      </c>
      <c r="H121" s="50" t="n">
        <v>9</v>
      </c>
      <c r="I121" s="43" t="n">
        <f aca="false">ROUND($G$121*$H$121,3)</f>
        <v>121.32</v>
      </c>
      <c r="J121" s="44"/>
      <c r="K121" s="44"/>
      <c r="L121" s="43" t="n">
        <f aca="false">$K$121+$J$121</f>
        <v>0</v>
      </c>
      <c r="M121" s="43" t="n">
        <f aca="false">$G$121*$J$121</f>
        <v>0</v>
      </c>
      <c r="N121" s="43" t="n">
        <f aca="false">$I$121*$K$121</f>
        <v>0</v>
      </c>
      <c r="O121" s="43" t="n">
        <f aca="false">$N$121+$M$121</f>
        <v>0</v>
      </c>
      <c r="P121" s="45" t="s">
        <v>97</v>
      </c>
      <c r="Q121" s="46"/>
    </row>
    <row r="122" s="1" customFormat="true" ht="21.75" hidden="false" customHeight="true" outlineLevel="1" collapsed="false">
      <c r="B122" s="38"/>
      <c r="C122" s="39" t="s">
        <v>82</v>
      </c>
      <c r="D122" s="40" t="s">
        <v>47</v>
      </c>
      <c r="E122" s="40"/>
      <c r="F122" s="41" t="n">
        <v>2.696</v>
      </c>
      <c r="G122" s="41" t="n">
        <f aca="false">$F$122</f>
        <v>2.696</v>
      </c>
      <c r="H122" s="51" t="n">
        <v>1.05</v>
      </c>
      <c r="I122" s="43" t="n">
        <f aca="false">ROUND($G$122*$H$122,3)</f>
        <v>2.831</v>
      </c>
      <c r="J122" s="44"/>
      <c r="K122" s="44"/>
      <c r="L122" s="43" t="n">
        <f aca="false">$K$122+$J$122</f>
        <v>0</v>
      </c>
      <c r="M122" s="43" t="n">
        <f aca="false">$G$122*$J$122</f>
        <v>0</v>
      </c>
      <c r="N122" s="43" t="n">
        <f aca="false">$I$122*$K$122</f>
        <v>0</v>
      </c>
      <c r="O122" s="43" t="n">
        <f aca="false">$N$122+$M$122</f>
        <v>0</v>
      </c>
      <c r="P122" s="45"/>
      <c r="Q122" s="46"/>
    </row>
    <row r="123" s="20" customFormat="true" ht="11.25" hidden="false" customHeight="true" outlineLevel="1" collapsed="false">
      <c r="B123" s="21" t="n">
        <v>23</v>
      </c>
      <c r="C123" s="22" t="s">
        <v>115</v>
      </c>
      <c r="D123" s="23" t="s">
        <v>42</v>
      </c>
      <c r="E123" s="23"/>
      <c r="F123" s="24" t="n">
        <v>39.592</v>
      </c>
      <c r="G123" s="24" t="n">
        <v>39.592</v>
      </c>
      <c r="H123" s="25"/>
      <c r="I123" s="24" t="n">
        <v>39.592</v>
      </c>
      <c r="J123" s="47"/>
      <c r="K123" s="47"/>
      <c r="L123" s="25" t="n">
        <f aca="false">$O$123/$I$123</f>
        <v>0</v>
      </c>
      <c r="M123" s="25" t="n">
        <f aca="false">$M$124+$M$125+$M$126</f>
        <v>0</v>
      </c>
      <c r="N123" s="25" t="n">
        <f aca="false">$N$124+$N$125+$N$126</f>
        <v>0</v>
      </c>
      <c r="O123" s="25" t="n">
        <f aca="false">$O$124+$O$125+$O$126</f>
        <v>0</v>
      </c>
      <c r="P123" s="26"/>
      <c r="Q123" s="27"/>
    </row>
    <row r="124" s="28" customFormat="true" ht="11.25" hidden="false" customHeight="true" outlineLevel="1" collapsed="false">
      <c r="B124" s="29"/>
      <c r="C124" s="30" t="s">
        <v>19</v>
      </c>
      <c r="D124" s="31" t="s">
        <v>42</v>
      </c>
      <c r="E124" s="31"/>
      <c r="F124" s="32" t="n">
        <v>39.592</v>
      </c>
      <c r="G124" s="32" t="n">
        <f aca="false">$F$124</f>
        <v>39.592</v>
      </c>
      <c r="H124" s="32" t="n">
        <v>1</v>
      </c>
      <c r="I124" s="33" t="n">
        <f aca="false">ROUND($G$124*$H$124,3)</f>
        <v>39.592</v>
      </c>
      <c r="J124" s="34"/>
      <c r="K124" s="35"/>
      <c r="L124" s="36" t="n">
        <f aca="false">$K$124+$J$124</f>
        <v>0</v>
      </c>
      <c r="M124" s="33" t="n">
        <f aca="false">$G$124*$J$124</f>
        <v>0</v>
      </c>
      <c r="N124" s="33" t="n">
        <f aca="false">$I$124*$K$124</f>
        <v>0</v>
      </c>
      <c r="O124" s="33" t="n">
        <f aca="false">$N$124+$M$124</f>
        <v>0</v>
      </c>
      <c r="P124" s="33"/>
      <c r="Q124" s="37"/>
    </row>
    <row r="125" s="1" customFormat="true" ht="21.75" hidden="false" customHeight="true" outlineLevel="1" collapsed="false">
      <c r="B125" s="38"/>
      <c r="C125" s="39" t="s">
        <v>116</v>
      </c>
      <c r="D125" s="40" t="s">
        <v>42</v>
      </c>
      <c r="E125" s="40"/>
      <c r="F125" s="41" t="n">
        <v>39.592</v>
      </c>
      <c r="G125" s="41" t="n">
        <f aca="false">$F$125</f>
        <v>39.592</v>
      </c>
      <c r="H125" s="51" t="n">
        <v>1.05</v>
      </c>
      <c r="I125" s="43" t="n">
        <f aca="false">ROUND($G$125*$H$125,3)</f>
        <v>41.572</v>
      </c>
      <c r="J125" s="44"/>
      <c r="K125" s="44"/>
      <c r="L125" s="43" t="n">
        <f aca="false">$K$125+$J$125</f>
        <v>0</v>
      </c>
      <c r="M125" s="43" t="n">
        <f aca="false">$G$125*$J$125</f>
        <v>0</v>
      </c>
      <c r="N125" s="43" t="n">
        <f aca="false">$I$125*$K$125</f>
        <v>0</v>
      </c>
      <c r="O125" s="43" t="n">
        <f aca="false">$N$125+$M$125</f>
        <v>0</v>
      </c>
      <c r="P125" s="45"/>
      <c r="Q125" s="46"/>
    </row>
    <row r="126" s="1" customFormat="true" ht="11.25" hidden="false" customHeight="true" outlineLevel="1" collapsed="false">
      <c r="B126" s="38"/>
      <c r="C126" s="39" t="s">
        <v>49</v>
      </c>
      <c r="D126" s="40" t="s">
        <v>50</v>
      </c>
      <c r="E126" s="40"/>
      <c r="F126" s="41" t="n">
        <v>39.592</v>
      </c>
      <c r="G126" s="41" t="n">
        <f aca="false">$F$126</f>
        <v>39.592</v>
      </c>
      <c r="H126" s="50" t="n">
        <v>6</v>
      </c>
      <c r="I126" s="43" t="n">
        <f aca="false">ROUND($G$126*$H$126,3)</f>
        <v>237.552</v>
      </c>
      <c r="J126" s="44"/>
      <c r="K126" s="44"/>
      <c r="L126" s="43" t="n">
        <f aca="false">$K$126+$J$126</f>
        <v>0</v>
      </c>
      <c r="M126" s="43" t="n">
        <f aca="false">$G$126*$J$126</f>
        <v>0</v>
      </c>
      <c r="N126" s="43" t="n">
        <f aca="false">$I$126*$K$126</f>
        <v>0</v>
      </c>
      <c r="O126" s="43" t="n">
        <f aca="false">$N$126+$M$126</f>
        <v>0</v>
      </c>
      <c r="P126" s="45"/>
      <c r="Q126" s="46"/>
    </row>
    <row r="127" s="20" customFormat="true" ht="11.25" hidden="false" customHeight="true" outlineLevel="1" collapsed="false">
      <c r="B127" s="21" t="n">
        <v>24</v>
      </c>
      <c r="C127" s="22" t="s">
        <v>63</v>
      </c>
      <c r="D127" s="23" t="s">
        <v>42</v>
      </c>
      <c r="E127" s="23"/>
      <c r="F127" s="24" t="n">
        <v>53.072</v>
      </c>
      <c r="G127" s="24" t="n">
        <v>53.072</v>
      </c>
      <c r="H127" s="25"/>
      <c r="I127" s="24" t="n">
        <v>53.072</v>
      </c>
      <c r="J127" s="47"/>
      <c r="K127" s="47"/>
      <c r="L127" s="25" t="n">
        <f aca="false">$O$127/$I$127</f>
        <v>0</v>
      </c>
      <c r="M127" s="25" t="n">
        <f aca="false">$M$128+$M$129+$M$130+$M$131</f>
        <v>0</v>
      </c>
      <c r="N127" s="25" t="n">
        <f aca="false">$N$128+$N$129+$N$130+$N$131</f>
        <v>0</v>
      </c>
      <c r="O127" s="25" t="n">
        <f aca="false">$O$128+$O$129+$O$130+$O$131</f>
        <v>0</v>
      </c>
      <c r="P127" s="26"/>
      <c r="Q127" s="27"/>
    </row>
    <row r="128" s="28" customFormat="true" ht="11.25" hidden="false" customHeight="true" outlineLevel="1" collapsed="false">
      <c r="B128" s="29"/>
      <c r="C128" s="30" t="s">
        <v>19</v>
      </c>
      <c r="D128" s="31" t="s">
        <v>42</v>
      </c>
      <c r="E128" s="31"/>
      <c r="F128" s="32" t="n">
        <v>53.072</v>
      </c>
      <c r="G128" s="32" t="n">
        <f aca="false">$F$128</f>
        <v>53.072</v>
      </c>
      <c r="H128" s="32" t="n">
        <v>1</v>
      </c>
      <c r="I128" s="33" t="n">
        <f aca="false">ROUND($G$128*$H$128,3)</f>
        <v>53.072</v>
      </c>
      <c r="J128" s="34"/>
      <c r="K128" s="35"/>
      <c r="L128" s="36" t="n">
        <f aca="false">$K$128+$J$128</f>
        <v>0</v>
      </c>
      <c r="M128" s="33" t="n">
        <f aca="false">$G$128*$J$128</f>
        <v>0</v>
      </c>
      <c r="N128" s="33" t="n">
        <f aca="false">$I$128*$K$128</f>
        <v>0</v>
      </c>
      <c r="O128" s="33" t="n">
        <f aca="false">$N$128+$M$128</f>
        <v>0</v>
      </c>
      <c r="P128" s="33"/>
      <c r="Q128" s="37"/>
    </row>
    <row r="129" s="1" customFormat="true" ht="11.25" hidden="false" customHeight="true" outlineLevel="1" collapsed="false">
      <c r="B129" s="38"/>
      <c r="C129" s="39" t="s">
        <v>65</v>
      </c>
      <c r="D129" s="40" t="s">
        <v>58</v>
      </c>
      <c r="E129" s="40"/>
      <c r="F129" s="41" t="n">
        <v>53.072</v>
      </c>
      <c r="G129" s="41" t="n">
        <f aca="false">$F$129</f>
        <v>53.072</v>
      </c>
      <c r="H129" s="50" t="n">
        <v>6</v>
      </c>
      <c r="I129" s="43" t="n">
        <f aca="false">ROUND($G$129*$H$129,3)</f>
        <v>318.432</v>
      </c>
      <c r="J129" s="44"/>
      <c r="K129" s="44"/>
      <c r="L129" s="43" t="n">
        <f aca="false">$K$129+$J$129</f>
        <v>0</v>
      </c>
      <c r="M129" s="43" t="n">
        <f aca="false">$G$129*$J$129</f>
        <v>0</v>
      </c>
      <c r="N129" s="43" t="n">
        <f aca="false">$I$129*$K$129</f>
        <v>0</v>
      </c>
      <c r="O129" s="43" t="n">
        <f aca="false">$N$129+$M$129</f>
        <v>0</v>
      </c>
      <c r="P129" s="45"/>
      <c r="Q129" s="46"/>
    </row>
    <row r="130" s="1" customFormat="true" ht="21.75" hidden="false" customHeight="true" outlineLevel="1" collapsed="false">
      <c r="B130" s="38"/>
      <c r="C130" s="39" t="s">
        <v>66</v>
      </c>
      <c r="D130" s="40" t="s">
        <v>67</v>
      </c>
      <c r="E130" s="40"/>
      <c r="F130" s="41" t="n">
        <v>53.072</v>
      </c>
      <c r="G130" s="41" t="n">
        <f aca="false">$F$130</f>
        <v>53.072</v>
      </c>
      <c r="H130" s="42" t="n">
        <v>1.1</v>
      </c>
      <c r="I130" s="43" t="n">
        <f aca="false">ROUND($G$130*$H$130,3)</f>
        <v>58.379</v>
      </c>
      <c r="J130" s="44"/>
      <c r="K130" s="44"/>
      <c r="L130" s="43" t="n">
        <f aca="false">$K$130+$J$130</f>
        <v>0</v>
      </c>
      <c r="M130" s="43" t="n">
        <f aca="false">$G$130*$J$130</f>
        <v>0</v>
      </c>
      <c r="N130" s="43" t="n">
        <f aca="false">$I$130*$K$130</f>
        <v>0</v>
      </c>
      <c r="O130" s="43" t="n">
        <f aca="false">$N$130+$M$130</f>
        <v>0</v>
      </c>
      <c r="P130" s="45"/>
      <c r="Q130" s="46"/>
    </row>
    <row r="131" s="1" customFormat="true" ht="21.75" hidden="false" customHeight="true" outlineLevel="1" collapsed="false">
      <c r="B131" s="38"/>
      <c r="C131" s="39" t="s">
        <v>68</v>
      </c>
      <c r="D131" s="40" t="s">
        <v>42</v>
      </c>
      <c r="E131" s="40"/>
      <c r="F131" s="41" t="n">
        <v>53.072</v>
      </c>
      <c r="G131" s="41" t="n">
        <f aca="false">$F$131</f>
        <v>53.072</v>
      </c>
      <c r="H131" s="42" t="n">
        <v>1.2</v>
      </c>
      <c r="I131" s="43" t="n">
        <f aca="false">ROUND($G$131*$H$131,3)</f>
        <v>63.686</v>
      </c>
      <c r="J131" s="44"/>
      <c r="K131" s="44"/>
      <c r="L131" s="43" t="n">
        <f aca="false">$K$131+$J$131</f>
        <v>0</v>
      </c>
      <c r="M131" s="43" t="n">
        <f aca="false">$G$131*$J$131</f>
        <v>0</v>
      </c>
      <c r="N131" s="43" t="n">
        <f aca="false">$I$131*$K$131</f>
        <v>0</v>
      </c>
      <c r="O131" s="43" t="n">
        <f aca="false">$N$131+$M$131</f>
        <v>0</v>
      </c>
      <c r="P131" s="45"/>
      <c r="Q131" s="46"/>
    </row>
    <row r="132" s="20" customFormat="true" ht="11.25" hidden="false" customHeight="true" outlineLevel="1" collapsed="false">
      <c r="B132" s="21" t="n">
        <v>25</v>
      </c>
      <c r="C132" s="22" t="s">
        <v>69</v>
      </c>
      <c r="D132" s="23" t="s">
        <v>42</v>
      </c>
      <c r="E132" s="23"/>
      <c r="F132" s="24" t="n">
        <v>53.072</v>
      </c>
      <c r="G132" s="24" t="n">
        <v>53.072</v>
      </c>
      <c r="H132" s="25"/>
      <c r="I132" s="24" t="n">
        <v>53.072</v>
      </c>
      <c r="J132" s="47"/>
      <c r="K132" s="47"/>
      <c r="L132" s="25" t="n">
        <f aca="false">$O$132/$I$132</f>
        <v>0</v>
      </c>
      <c r="M132" s="25" t="n">
        <f aca="false">$M$133+$M$134</f>
        <v>0</v>
      </c>
      <c r="N132" s="25" t="n">
        <f aca="false">$N$133+$N$134</f>
        <v>0</v>
      </c>
      <c r="O132" s="25" t="n">
        <f aca="false">$O$133+$O$134</f>
        <v>0</v>
      </c>
      <c r="P132" s="26"/>
      <c r="Q132" s="27"/>
    </row>
    <row r="133" s="28" customFormat="true" ht="11.25" hidden="false" customHeight="true" outlineLevel="1" collapsed="false">
      <c r="B133" s="29"/>
      <c r="C133" s="30" t="s">
        <v>19</v>
      </c>
      <c r="D133" s="31" t="s">
        <v>42</v>
      </c>
      <c r="E133" s="31"/>
      <c r="F133" s="32" t="n">
        <v>53.072</v>
      </c>
      <c r="G133" s="32" t="n">
        <f aca="false">$F$133</f>
        <v>53.072</v>
      </c>
      <c r="H133" s="32" t="n">
        <v>1</v>
      </c>
      <c r="I133" s="33" t="n">
        <f aca="false">ROUND($G$133*$H$133,3)</f>
        <v>53.072</v>
      </c>
      <c r="J133" s="34"/>
      <c r="K133" s="35"/>
      <c r="L133" s="36" t="n">
        <f aca="false">$K$133+$J$133</f>
        <v>0</v>
      </c>
      <c r="M133" s="33" t="n">
        <f aca="false">$G$133*$J$133</f>
        <v>0</v>
      </c>
      <c r="N133" s="33" t="n">
        <f aca="false">$I$133*$K$133</f>
        <v>0</v>
      </c>
      <c r="O133" s="33" t="n">
        <f aca="false">$N$133+$M$133</f>
        <v>0</v>
      </c>
      <c r="P133" s="33"/>
      <c r="Q133" s="37"/>
    </row>
    <row r="134" s="1" customFormat="true" ht="11.25" hidden="false" customHeight="true" outlineLevel="1" collapsed="false">
      <c r="B134" s="38"/>
      <c r="C134" s="39" t="s">
        <v>70</v>
      </c>
      <c r="D134" s="40" t="s">
        <v>58</v>
      </c>
      <c r="E134" s="40"/>
      <c r="F134" s="41" t="n">
        <v>53.072</v>
      </c>
      <c r="G134" s="41" t="n">
        <f aca="false">$F$134</f>
        <v>53.072</v>
      </c>
      <c r="H134" s="42" t="n">
        <v>0.3</v>
      </c>
      <c r="I134" s="43" t="n">
        <f aca="false">ROUND($G$134*$H$134,3)</f>
        <v>15.922</v>
      </c>
      <c r="J134" s="44"/>
      <c r="K134" s="44"/>
      <c r="L134" s="43" t="n">
        <f aca="false">$K$134+$J$134</f>
        <v>0</v>
      </c>
      <c r="M134" s="43" t="n">
        <f aca="false">$G$134*$J$134</f>
        <v>0</v>
      </c>
      <c r="N134" s="43" t="n">
        <f aca="false">$I$134*$K$134</f>
        <v>0</v>
      </c>
      <c r="O134" s="43" t="n">
        <f aca="false">$N$134+$M$134</f>
        <v>0</v>
      </c>
      <c r="P134" s="45"/>
      <c r="Q134" s="46"/>
    </row>
    <row r="135" s="20" customFormat="true" ht="11.25" hidden="false" customHeight="true" outlineLevel="1" collapsed="false">
      <c r="B135" s="21" t="n">
        <v>26</v>
      </c>
      <c r="C135" s="22" t="s">
        <v>71</v>
      </c>
      <c r="D135" s="23" t="s">
        <v>42</v>
      </c>
      <c r="E135" s="23"/>
      <c r="F135" s="24" t="n">
        <v>53.072</v>
      </c>
      <c r="G135" s="24" t="n">
        <v>53.072</v>
      </c>
      <c r="H135" s="25"/>
      <c r="I135" s="24" t="n">
        <v>53.072</v>
      </c>
      <c r="J135" s="47"/>
      <c r="K135" s="47"/>
      <c r="L135" s="25" t="n">
        <f aca="false">$O$135/$I$135</f>
        <v>0</v>
      </c>
      <c r="M135" s="25" t="n">
        <f aca="false">$M$136+$M$137</f>
        <v>0</v>
      </c>
      <c r="N135" s="25" t="n">
        <f aca="false">$N$136+$N$137</f>
        <v>0</v>
      </c>
      <c r="O135" s="25" t="n">
        <f aca="false">$O$136+$O$137</f>
        <v>0</v>
      </c>
      <c r="P135" s="26"/>
      <c r="Q135" s="27"/>
    </row>
    <row r="136" s="28" customFormat="true" ht="11.25" hidden="false" customHeight="true" outlineLevel="1" collapsed="false">
      <c r="B136" s="29"/>
      <c r="C136" s="30" t="s">
        <v>19</v>
      </c>
      <c r="D136" s="31" t="s">
        <v>42</v>
      </c>
      <c r="E136" s="31"/>
      <c r="F136" s="32" t="n">
        <v>53.072</v>
      </c>
      <c r="G136" s="32" t="n">
        <f aca="false">$F$136</f>
        <v>53.072</v>
      </c>
      <c r="H136" s="32" t="n">
        <v>1</v>
      </c>
      <c r="I136" s="33" t="n">
        <f aca="false">ROUND($G$136*$H$136,3)</f>
        <v>53.072</v>
      </c>
      <c r="J136" s="34"/>
      <c r="K136" s="35"/>
      <c r="L136" s="36" t="n">
        <f aca="false">$K$136+$J$136</f>
        <v>0</v>
      </c>
      <c r="M136" s="33" t="n">
        <f aca="false">$G$136*$J$136</f>
        <v>0</v>
      </c>
      <c r="N136" s="33" t="n">
        <f aca="false">$I$136*$K$136</f>
        <v>0</v>
      </c>
      <c r="O136" s="33" t="n">
        <f aca="false">$N$136+$M$136</f>
        <v>0</v>
      </c>
      <c r="P136" s="33"/>
      <c r="Q136" s="37"/>
    </row>
    <row r="137" s="1" customFormat="true" ht="11.25" hidden="false" customHeight="true" outlineLevel="1" collapsed="false">
      <c r="B137" s="38"/>
      <c r="C137" s="39" t="s">
        <v>107</v>
      </c>
      <c r="D137" s="40" t="s">
        <v>58</v>
      </c>
      <c r="E137" s="40"/>
      <c r="F137" s="41" t="n">
        <v>53.072</v>
      </c>
      <c r="G137" s="41" t="n">
        <f aca="false">$F$137</f>
        <v>53.072</v>
      </c>
      <c r="H137" s="50" t="n">
        <v>3</v>
      </c>
      <c r="I137" s="43" t="n">
        <f aca="false">ROUND($G$137*$H$137,3)</f>
        <v>159.216</v>
      </c>
      <c r="J137" s="44"/>
      <c r="K137" s="44"/>
      <c r="L137" s="43" t="n">
        <f aca="false">$K$137+$J$137</f>
        <v>0</v>
      </c>
      <c r="M137" s="43" t="n">
        <f aca="false">$G$137*$J$137</f>
        <v>0</v>
      </c>
      <c r="N137" s="43" t="n">
        <f aca="false">$I$137*$K$137</f>
        <v>0</v>
      </c>
      <c r="O137" s="43" t="n">
        <f aca="false">$N$137+$M$137</f>
        <v>0</v>
      </c>
      <c r="P137" s="45"/>
      <c r="Q137" s="46"/>
    </row>
    <row r="138" s="20" customFormat="true" ht="11.25" hidden="false" customHeight="true" outlineLevel="1" collapsed="false">
      <c r="B138" s="21" t="n">
        <v>27</v>
      </c>
      <c r="C138" s="22" t="s">
        <v>98</v>
      </c>
      <c r="D138" s="23" t="s">
        <v>42</v>
      </c>
      <c r="E138" s="23"/>
      <c r="F138" s="24" t="n">
        <v>53.072</v>
      </c>
      <c r="G138" s="24" t="n">
        <v>53.072</v>
      </c>
      <c r="H138" s="25"/>
      <c r="I138" s="24" t="n">
        <v>53.072</v>
      </c>
      <c r="J138" s="47"/>
      <c r="K138" s="47"/>
      <c r="L138" s="25" t="n">
        <f aca="false">$O$138/$I$138</f>
        <v>0</v>
      </c>
      <c r="M138" s="25" t="n">
        <f aca="false">$M$139+$M$140</f>
        <v>0</v>
      </c>
      <c r="N138" s="25" t="n">
        <f aca="false">$N$139+$N$140</f>
        <v>0</v>
      </c>
      <c r="O138" s="25" t="n">
        <f aca="false">$O$139+$O$140</f>
        <v>0</v>
      </c>
      <c r="P138" s="26"/>
      <c r="Q138" s="27"/>
    </row>
    <row r="139" s="28" customFormat="true" ht="11.25" hidden="false" customHeight="true" outlineLevel="1" collapsed="false">
      <c r="B139" s="29"/>
      <c r="C139" s="30" t="s">
        <v>19</v>
      </c>
      <c r="D139" s="31" t="s">
        <v>42</v>
      </c>
      <c r="E139" s="31"/>
      <c r="F139" s="32" t="n">
        <v>53.072</v>
      </c>
      <c r="G139" s="32" t="n">
        <f aca="false">$F$139</f>
        <v>53.072</v>
      </c>
      <c r="H139" s="32" t="n">
        <v>1</v>
      </c>
      <c r="I139" s="33" t="n">
        <f aca="false">ROUND($G$139*$H$139,3)</f>
        <v>53.072</v>
      </c>
      <c r="J139" s="34"/>
      <c r="K139" s="35"/>
      <c r="L139" s="36" t="n">
        <f aca="false">$K$139+$J$139</f>
        <v>0</v>
      </c>
      <c r="M139" s="33" t="n">
        <f aca="false">$G$139*$J$139</f>
        <v>0</v>
      </c>
      <c r="N139" s="33" t="n">
        <f aca="false">$I$139*$K$139</f>
        <v>0</v>
      </c>
      <c r="O139" s="33" t="n">
        <f aca="false">$N$139+$M$139</f>
        <v>0</v>
      </c>
      <c r="P139" s="33"/>
      <c r="Q139" s="37"/>
    </row>
    <row r="140" s="1" customFormat="true" ht="11.25" hidden="false" customHeight="true" outlineLevel="1" collapsed="false">
      <c r="B140" s="38"/>
      <c r="C140" s="39" t="s">
        <v>101</v>
      </c>
      <c r="D140" s="40" t="s">
        <v>100</v>
      </c>
      <c r="E140" s="40"/>
      <c r="F140" s="41" t="n">
        <v>53.072</v>
      </c>
      <c r="G140" s="41" t="n">
        <f aca="false">$F$140</f>
        <v>53.072</v>
      </c>
      <c r="H140" s="51" t="n">
        <v>0.45</v>
      </c>
      <c r="I140" s="43" t="n">
        <f aca="false">ROUND($G$140*$H$140,3)</f>
        <v>23.882</v>
      </c>
      <c r="J140" s="44"/>
      <c r="K140" s="44"/>
      <c r="L140" s="43" t="n">
        <f aca="false">$K$140+$J$140</f>
        <v>0</v>
      </c>
      <c r="M140" s="43" t="n">
        <f aca="false">$G$140*$J$140</f>
        <v>0</v>
      </c>
      <c r="N140" s="43" t="n">
        <f aca="false">$I$140*$K$140</f>
        <v>0</v>
      </c>
      <c r="O140" s="43" t="n">
        <f aca="false">$N$140+$M$140</f>
        <v>0</v>
      </c>
      <c r="P140" s="45"/>
      <c r="Q140" s="46"/>
    </row>
    <row r="141" s="7" customFormat="true" ht="12" hidden="false" customHeight="true" outlineLevel="0" collapsed="false">
      <c r="B141" s="57"/>
      <c r="C141" s="58" t="s">
        <v>117</v>
      </c>
      <c r="D141" s="59"/>
      <c r="E141" s="59"/>
      <c r="F141" s="59"/>
      <c r="G141" s="59"/>
      <c r="H141" s="59"/>
      <c r="I141" s="59"/>
      <c r="J141" s="59"/>
      <c r="K141" s="59"/>
      <c r="L141" s="59"/>
      <c r="M141" s="60" t="n">
        <f aca="false">$M$14+$M$33+$M$45+$M$98+$M$116</f>
        <v>0</v>
      </c>
      <c r="N141" s="60" t="n">
        <f aca="false">$N$14+$N$33+$N$45+$N$98+$N$116</f>
        <v>0</v>
      </c>
      <c r="O141" s="60" t="n">
        <f aca="false">$O$14+$O$33+$O$45+$O$98+$O$116</f>
        <v>0</v>
      </c>
      <c r="P141" s="60"/>
      <c r="Q141" s="60"/>
    </row>
    <row r="142" s="1" customFormat="true" ht="11.25" hidden="false" customHeight="true" outlineLevel="0" collapsed="false">
      <c r="B142" s="61"/>
      <c r="C142" s="62" t="s">
        <v>118</v>
      </c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O142" s="43"/>
      <c r="P142" s="43"/>
      <c r="Q142" s="43"/>
    </row>
    <row r="143" s="28" customFormat="true" ht="11.25" hidden="false" customHeight="true" outlineLevel="0" collapsed="false">
      <c r="B143" s="63"/>
      <c r="C143" s="64" t="s">
        <v>119</v>
      </c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6" t="n">
        <f aca="false">$N$14+$N$33+$N$45+$N$98+$N$116</f>
        <v>0</v>
      </c>
      <c r="P143" s="33"/>
      <c r="Q143" s="33"/>
    </row>
    <row r="144" s="28" customFormat="true" ht="11.25" hidden="false" customHeight="true" outlineLevel="0" collapsed="false">
      <c r="B144" s="63"/>
      <c r="C144" s="64" t="s">
        <v>120</v>
      </c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6" t="n">
        <f aca="false">$M$14+$M$33+$M$45+$M$98+$M$116</f>
        <v>0</v>
      </c>
      <c r="P144" s="33"/>
      <c r="Q144" s="33"/>
    </row>
    <row r="145" s="28" customFormat="true" ht="11.25" hidden="false" customHeight="true" outlineLevel="0" collapsed="false">
      <c r="B145" s="63"/>
      <c r="C145" s="64" t="s">
        <v>121</v>
      </c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6" t="n">
        <f aca="false">($O$141)*0.166666666666666</f>
        <v>0</v>
      </c>
      <c r="P145" s="33"/>
      <c r="Q145" s="33"/>
    </row>
    <row r="146" s="1" customFormat="true" ht="42.75" hidden="false" customHeight="true" outlineLevel="0" collapsed="false">
      <c r="B146" s="38"/>
      <c r="C146" s="67" t="s">
        <v>122</v>
      </c>
      <c r="D146" s="38"/>
      <c r="E146" s="38"/>
      <c r="F146" s="38"/>
      <c r="G146" s="38"/>
      <c r="H146" s="38"/>
      <c r="I146" s="38"/>
      <c r="J146" s="38"/>
      <c r="K146" s="38"/>
      <c r="L146" s="38"/>
      <c r="M146" s="65" t="n">
        <f aca="false">$M$147+$M$148+$M$149+$M$150+$M$151+$M$152+$M$153+$M$154+$M$155+$M$156+$M$157+$M$158</f>
        <v>0</v>
      </c>
      <c r="N146" s="65" t="n">
        <f aca="false">$N$147+$N$148+$N$149+$N$150+$N$151+$N$152+$N$153+$N$154+$N$155+$N$156+$N$157+$N$158</f>
        <v>0</v>
      </c>
      <c r="O146" s="65" t="n">
        <f aca="false">$O$147+$O$148+$O$149+$O$150+$O$151+$O$152+$O$153+$O$154+$O$155+$O$156+$O$157+$O$158</f>
        <v>0</v>
      </c>
      <c r="P146" s="38"/>
      <c r="Q146" s="38"/>
    </row>
    <row r="147" s="1" customFormat="true" ht="11.25" hidden="false" customHeight="true" outlineLevel="0" collapsed="false">
      <c r="B147" s="68"/>
      <c r="C147" s="68"/>
      <c r="D147" s="68"/>
      <c r="E147" s="68"/>
      <c r="F147" s="69"/>
      <c r="G147" s="69" t="n">
        <f aca="false">$F$147</f>
        <v>0</v>
      </c>
      <c r="H147" s="70" t="n">
        <v>1</v>
      </c>
      <c r="I147" s="69" t="n">
        <f aca="false">ROUND($G$147*$H$147,3)</f>
        <v>0</v>
      </c>
      <c r="J147" s="44"/>
      <c r="K147" s="44"/>
      <c r="L147" s="69" t="n">
        <f aca="false">$K$147+$J$147</f>
        <v>0</v>
      </c>
      <c r="M147" s="69" t="n">
        <f aca="false">$G$147*$J$147</f>
        <v>0</v>
      </c>
      <c r="N147" s="69" t="n">
        <f aca="false">$I$147*$K$147</f>
        <v>0</v>
      </c>
      <c r="O147" s="69" t="n">
        <f aca="false">$N$147+$M$147</f>
        <v>0</v>
      </c>
      <c r="P147" s="68"/>
      <c r="Q147" s="68"/>
    </row>
    <row r="148" s="1" customFormat="true" ht="11.25" hidden="false" customHeight="true" outlineLevel="0" collapsed="false">
      <c r="B148" s="68"/>
      <c r="C148" s="68"/>
      <c r="D148" s="68"/>
      <c r="E148" s="68"/>
      <c r="F148" s="69"/>
      <c r="G148" s="69" t="n">
        <f aca="false">$F$148</f>
        <v>0</v>
      </c>
      <c r="H148" s="70" t="n">
        <v>1</v>
      </c>
      <c r="I148" s="69" t="n">
        <f aca="false">ROUND($G$148*$H$148,3)</f>
        <v>0</v>
      </c>
      <c r="J148" s="44"/>
      <c r="K148" s="44"/>
      <c r="L148" s="69" t="n">
        <f aca="false">$K$148+$J$148</f>
        <v>0</v>
      </c>
      <c r="M148" s="69" t="n">
        <f aca="false">$G$148*$J$148</f>
        <v>0</v>
      </c>
      <c r="N148" s="69" t="n">
        <f aca="false">$I$148*$K$148</f>
        <v>0</v>
      </c>
      <c r="O148" s="69" t="n">
        <f aca="false">$N$148+$M$148</f>
        <v>0</v>
      </c>
      <c r="P148" s="68"/>
      <c r="Q148" s="68"/>
    </row>
    <row r="149" s="1" customFormat="true" ht="11.25" hidden="false" customHeight="true" outlineLevel="0" collapsed="false">
      <c r="B149" s="68"/>
      <c r="C149" s="68"/>
      <c r="D149" s="68"/>
      <c r="E149" s="68"/>
      <c r="F149" s="69"/>
      <c r="G149" s="69" t="n">
        <f aca="false">$F$149</f>
        <v>0</v>
      </c>
      <c r="H149" s="70" t="n">
        <v>1</v>
      </c>
      <c r="I149" s="69" t="n">
        <f aca="false">ROUND($G$149*$H$149,3)</f>
        <v>0</v>
      </c>
      <c r="J149" s="44"/>
      <c r="K149" s="44"/>
      <c r="L149" s="69" t="n">
        <f aca="false">$K$149+$J$149</f>
        <v>0</v>
      </c>
      <c r="M149" s="69" t="n">
        <f aca="false">$G$149*$J$149</f>
        <v>0</v>
      </c>
      <c r="N149" s="69" t="n">
        <f aca="false">$I$149*$K$149</f>
        <v>0</v>
      </c>
      <c r="O149" s="69" t="n">
        <f aca="false">$N$149+$M$149</f>
        <v>0</v>
      </c>
      <c r="P149" s="68"/>
      <c r="Q149" s="68"/>
    </row>
    <row r="150" s="1" customFormat="true" ht="11.25" hidden="false" customHeight="true" outlineLevel="0" collapsed="false">
      <c r="B150" s="68"/>
      <c r="C150" s="68"/>
      <c r="D150" s="68"/>
      <c r="E150" s="68"/>
      <c r="F150" s="69"/>
      <c r="G150" s="69" t="n">
        <f aca="false">$F$150</f>
        <v>0</v>
      </c>
      <c r="H150" s="70" t="n">
        <v>1</v>
      </c>
      <c r="I150" s="69" t="n">
        <f aca="false">ROUND($G$150*$H$150,3)</f>
        <v>0</v>
      </c>
      <c r="J150" s="44"/>
      <c r="K150" s="44"/>
      <c r="L150" s="69" t="n">
        <f aca="false">$K$150+$J$150</f>
        <v>0</v>
      </c>
      <c r="M150" s="69" t="n">
        <f aca="false">$G$150*$J$150</f>
        <v>0</v>
      </c>
      <c r="N150" s="69" t="n">
        <f aca="false">$I$150*$K$150</f>
        <v>0</v>
      </c>
      <c r="O150" s="69" t="n">
        <f aca="false">$N$150+$M$150</f>
        <v>0</v>
      </c>
      <c r="P150" s="68"/>
      <c r="Q150" s="68"/>
    </row>
    <row r="151" s="1" customFormat="true" ht="11.25" hidden="false" customHeight="true" outlineLevel="0" collapsed="false">
      <c r="B151" s="68"/>
      <c r="C151" s="68"/>
      <c r="D151" s="68"/>
      <c r="E151" s="68"/>
      <c r="F151" s="69"/>
      <c r="G151" s="69" t="n">
        <f aca="false">$F$151</f>
        <v>0</v>
      </c>
      <c r="H151" s="70" t="n">
        <v>1</v>
      </c>
      <c r="I151" s="69" t="n">
        <f aca="false">ROUND($G$151*$H$151,3)</f>
        <v>0</v>
      </c>
      <c r="J151" s="44"/>
      <c r="K151" s="44"/>
      <c r="L151" s="69" t="n">
        <f aca="false">$K$151+$J$151</f>
        <v>0</v>
      </c>
      <c r="M151" s="69" t="n">
        <f aca="false">$G$151*$J$151</f>
        <v>0</v>
      </c>
      <c r="N151" s="69" t="n">
        <f aca="false">$I$151*$K$151</f>
        <v>0</v>
      </c>
      <c r="O151" s="69" t="n">
        <f aca="false">$N$151+$M$151</f>
        <v>0</v>
      </c>
      <c r="P151" s="68"/>
      <c r="Q151" s="68"/>
    </row>
    <row r="152" s="1" customFormat="true" ht="11.25" hidden="false" customHeight="true" outlineLevel="0" collapsed="false">
      <c r="B152" s="68"/>
      <c r="C152" s="68"/>
      <c r="D152" s="68"/>
      <c r="E152" s="68"/>
      <c r="F152" s="69"/>
      <c r="G152" s="69" t="n">
        <f aca="false">$F$152</f>
        <v>0</v>
      </c>
      <c r="H152" s="70" t="n">
        <v>1</v>
      </c>
      <c r="I152" s="69" t="n">
        <f aca="false">ROUND($G$152*$H$152,3)</f>
        <v>0</v>
      </c>
      <c r="J152" s="44"/>
      <c r="K152" s="44"/>
      <c r="L152" s="69" t="n">
        <f aca="false">$K$152+$J$152</f>
        <v>0</v>
      </c>
      <c r="M152" s="69" t="n">
        <f aca="false">$G$152*$J$152</f>
        <v>0</v>
      </c>
      <c r="N152" s="69" t="n">
        <f aca="false">$I$152*$K$152</f>
        <v>0</v>
      </c>
      <c r="O152" s="69" t="n">
        <f aca="false">$N$152+$M$152</f>
        <v>0</v>
      </c>
      <c r="P152" s="68"/>
      <c r="Q152" s="68"/>
    </row>
    <row r="153" s="1" customFormat="true" ht="11.25" hidden="false" customHeight="true" outlineLevel="0" collapsed="false">
      <c r="B153" s="68"/>
      <c r="C153" s="68"/>
      <c r="D153" s="68"/>
      <c r="E153" s="68"/>
      <c r="F153" s="69"/>
      <c r="G153" s="69" t="n">
        <f aca="false">$F$153</f>
        <v>0</v>
      </c>
      <c r="H153" s="70" t="n">
        <v>1</v>
      </c>
      <c r="I153" s="69" t="n">
        <f aca="false">ROUND($G$153*$H$153,3)</f>
        <v>0</v>
      </c>
      <c r="J153" s="44"/>
      <c r="K153" s="44"/>
      <c r="L153" s="69" t="n">
        <f aca="false">$K$153+$J$153</f>
        <v>0</v>
      </c>
      <c r="M153" s="69" t="n">
        <f aca="false">$G$153*$J$153</f>
        <v>0</v>
      </c>
      <c r="N153" s="69" t="n">
        <f aca="false">$I$153*$K$153</f>
        <v>0</v>
      </c>
      <c r="O153" s="69" t="n">
        <f aca="false">$N$153+$M$153</f>
        <v>0</v>
      </c>
      <c r="P153" s="68"/>
      <c r="Q153" s="68"/>
    </row>
    <row r="154" s="1" customFormat="true" ht="11.25" hidden="false" customHeight="true" outlineLevel="0" collapsed="false">
      <c r="B154" s="68"/>
      <c r="C154" s="68"/>
      <c r="D154" s="68"/>
      <c r="E154" s="68"/>
      <c r="F154" s="69"/>
      <c r="G154" s="69" t="n">
        <f aca="false">$F$154</f>
        <v>0</v>
      </c>
      <c r="H154" s="70" t="n">
        <v>1</v>
      </c>
      <c r="I154" s="69" t="n">
        <f aca="false">ROUND($G$154*$H$154,3)</f>
        <v>0</v>
      </c>
      <c r="J154" s="44"/>
      <c r="K154" s="44"/>
      <c r="L154" s="69" t="n">
        <f aca="false">$K$154+$J$154</f>
        <v>0</v>
      </c>
      <c r="M154" s="69" t="n">
        <f aca="false">$G$154*$J$154</f>
        <v>0</v>
      </c>
      <c r="N154" s="69" t="n">
        <f aca="false">$I$154*$K$154</f>
        <v>0</v>
      </c>
      <c r="O154" s="69" t="n">
        <f aca="false">$N$154+$M$154</f>
        <v>0</v>
      </c>
      <c r="P154" s="68"/>
      <c r="Q154" s="68"/>
    </row>
    <row r="155" s="1" customFormat="true" ht="11.25" hidden="false" customHeight="true" outlineLevel="0" collapsed="false">
      <c r="B155" s="68"/>
      <c r="C155" s="68"/>
      <c r="D155" s="68"/>
      <c r="E155" s="68"/>
      <c r="F155" s="69"/>
      <c r="G155" s="69" t="n">
        <f aca="false">$F$155</f>
        <v>0</v>
      </c>
      <c r="H155" s="70" t="n">
        <v>1</v>
      </c>
      <c r="I155" s="69" t="n">
        <f aca="false">ROUND($G$155*$H$155,3)</f>
        <v>0</v>
      </c>
      <c r="J155" s="44"/>
      <c r="K155" s="44"/>
      <c r="L155" s="69" t="n">
        <f aca="false">$K$155+$J$155</f>
        <v>0</v>
      </c>
      <c r="M155" s="69" t="n">
        <f aca="false">$G$155*$J$155</f>
        <v>0</v>
      </c>
      <c r="N155" s="69" t="n">
        <f aca="false">$I$155*$K$155</f>
        <v>0</v>
      </c>
      <c r="O155" s="69" t="n">
        <f aca="false">$N$155+$M$155</f>
        <v>0</v>
      </c>
      <c r="P155" s="68"/>
      <c r="Q155" s="68"/>
    </row>
    <row r="156" s="1" customFormat="true" ht="11.25" hidden="false" customHeight="true" outlineLevel="0" collapsed="false">
      <c r="B156" s="68"/>
      <c r="C156" s="68"/>
      <c r="D156" s="68"/>
      <c r="E156" s="68"/>
      <c r="F156" s="69"/>
      <c r="G156" s="69" t="n">
        <f aca="false">$F$156</f>
        <v>0</v>
      </c>
      <c r="H156" s="70" t="n">
        <v>1</v>
      </c>
      <c r="I156" s="69" t="n">
        <f aca="false">ROUND($G$156*$H$156,3)</f>
        <v>0</v>
      </c>
      <c r="J156" s="44"/>
      <c r="K156" s="44"/>
      <c r="L156" s="69" t="n">
        <f aca="false">$K$156+$J$156</f>
        <v>0</v>
      </c>
      <c r="M156" s="69" t="n">
        <f aca="false">$G$156*$J$156</f>
        <v>0</v>
      </c>
      <c r="N156" s="69" t="n">
        <f aca="false">$I$156*$K$156</f>
        <v>0</v>
      </c>
      <c r="O156" s="69" t="n">
        <f aca="false">$N$156+$M$156</f>
        <v>0</v>
      </c>
      <c r="P156" s="68"/>
      <c r="Q156" s="68"/>
    </row>
    <row r="157" s="1" customFormat="true" ht="11.25" hidden="false" customHeight="true" outlineLevel="0" collapsed="false">
      <c r="B157" s="68"/>
      <c r="C157" s="68"/>
      <c r="D157" s="68"/>
      <c r="E157" s="68"/>
      <c r="F157" s="69"/>
      <c r="G157" s="69" t="n">
        <f aca="false">$F$157</f>
        <v>0</v>
      </c>
      <c r="H157" s="70" t="n">
        <v>1</v>
      </c>
      <c r="I157" s="69" t="n">
        <f aca="false">ROUND($G$157*$H$157,3)</f>
        <v>0</v>
      </c>
      <c r="J157" s="44"/>
      <c r="K157" s="44"/>
      <c r="L157" s="69" t="n">
        <f aca="false">$K$157+$J$157</f>
        <v>0</v>
      </c>
      <c r="M157" s="69" t="n">
        <f aca="false">$G$157*$J$157</f>
        <v>0</v>
      </c>
      <c r="N157" s="69" t="n">
        <f aca="false">$I$157*$K$157</f>
        <v>0</v>
      </c>
      <c r="O157" s="69" t="n">
        <f aca="false">$N$157+$M$157</f>
        <v>0</v>
      </c>
      <c r="P157" s="68"/>
      <c r="Q157" s="68"/>
    </row>
    <row r="158" s="1" customFormat="true" ht="11.25" hidden="false" customHeight="true" outlineLevel="0" collapsed="false">
      <c r="B158" s="68"/>
      <c r="C158" s="68"/>
      <c r="D158" s="68"/>
      <c r="E158" s="68"/>
      <c r="F158" s="69"/>
      <c r="G158" s="69" t="n">
        <f aca="false">$F$158</f>
        <v>0</v>
      </c>
      <c r="H158" s="70" t="n">
        <v>1</v>
      </c>
      <c r="I158" s="69" t="n">
        <f aca="false">ROUND($G$158*$H$158,3)</f>
        <v>0</v>
      </c>
      <c r="J158" s="44"/>
      <c r="K158" s="44"/>
      <c r="L158" s="69" t="n">
        <f aca="false">$K$158+$J$158</f>
        <v>0</v>
      </c>
      <c r="M158" s="69" t="n">
        <f aca="false">$G$158*$J$158</f>
        <v>0</v>
      </c>
      <c r="N158" s="69" t="n">
        <f aca="false">$I$158*$K$158</f>
        <v>0</v>
      </c>
      <c r="O158" s="69" t="n">
        <f aca="false">$N$158+$M$158</f>
        <v>0</v>
      </c>
      <c r="P158" s="68"/>
      <c r="Q158" s="68"/>
    </row>
    <row r="159" s="1" customFormat="true" ht="11.25" hidden="false" customHeight="true" outlineLevel="0" collapsed="false"/>
    <row r="160" s="1" customFormat="true" ht="11.25" hidden="false" customHeight="true" outlineLevel="0" collapsed="false">
      <c r="C160" s="28" t="s">
        <v>123</v>
      </c>
    </row>
    <row r="161" s="1" customFormat="true" ht="11.25" hidden="false" customHeight="true" outlineLevel="0" collapsed="false"/>
    <row r="162" s="1" customFormat="true" ht="11.25" hidden="false" customHeight="true" outlineLevel="0" collapsed="false">
      <c r="C162" s="71" t="s">
        <v>124</v>
      </c>
    </row>
    <row r="163" s="1" customFormat="true" ht="11.25" hidden="false" customHeight="true" outlineLevel="0" collapsed="false">
      <c r="C163" s="1" t="s">
        <v>125</v>
      </c>
    </row>
  </sheetData>
  <sheetProtection sheet="true" password="cc29"/>
  <mergeCells count="15">
    <mergeCell ref="B6:E6"/>
    <mergeCell ref="B7:E7"/>
    <mergeCell ref="B8:E8"/>
    <mergeCell ref="B10:B11"/>
    <mergeCell ref="C10:C11"/>
    <mergeCell ref="D10:D11"/>
    <mergeCell ref="E10:E11"/>
    <mergeCell ref="G10:G11"/>
    <mergeCell ref="H10:H11"/>
    <mergeCell ref="I10:I11"/>
    <mergeCell ref="J10:L10"/>
    <mergeCell ref="M10:N10"/>
    <mergeCell ref="O10:O11"/>
    <mergeCell ref="P10:P11"/>
    <mergeCell ref="Q10:Q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6T04:30:26Z</dcterms:created>
  <dc:creator/>
  <dc:description/>
  <cp:keywords/>
  <dc:language>en-US</dc:language>
  <cp:lastModifiedBy>Надрина Альфия Акрамовна</cp:lastModifiedBy>
  <cp:lastPrinted>2023-06-06T04:30:26Z</cp:lastPrinted>
  <dcterms:modified xsi:type="dcterms:W3CDTF">2023-06-06T04:37:52Z</dcterms:modified>
  <cp:revision>1</cp:revision>
  <dc:subject/>
  <dc:title/>
</cp:coreProperties>
</file>