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6">
  <si>
    <t xml:space="preserve">Приложение</t>
  </si>
  <si>
    <t xml:space="preserve">К договору</t>
  </si>
  <si>
    <t xml:space="preserve">Расшифровка стоимости работ</t>
  </si>
  <si>
    <t xml:space="preserve">ГП-2 ЖК "Ритмы"</t>
  </si>
  <si>
    <t xml:space="preserve">Устройство кровли 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Строительно-монтажные работы</t>
  </si>
  <si>
    <t xml:space="preserve">Устройство кровли</t>
  </si>
  <si>
    <t xml:space="preserve">Плоская кровля (ЭТАЛОН)</t>
  </si>
  <si>
    <t xml:space="preserve">Основная плоскость</t>
  </si>
  <si>
    <t xml:space="preserve">Устройство наплавляемой пароизоляции кровли в 1 слой</t>
  </si>
  <si>
    <t xml:space="preserve">м2</t>
  </si>
  <si>
    <t xml:space="preserve">предварительно огрунтовка поверхности не требуется согласно проектного решения, укладывают на сухую.</t>
  </si>
  <si>
    <t xml:space="preserve">Бикроэласт ТПП</t>
  </si>
  <si>
    <t xml:space="preserve">Технониколь</t>
  </si>
  <si>
    <t xml:space="preserve">Газ пропан</t>
  </si>
  <si>
    <t xml:space="preserve">литр</t>
  </si>
  <si>
    <t xml:space="preserve">Огрунтовка под дополнительный слой гидроизоляции</t>
  </si>
  <si>
    <t xml:space="preserve">в 1 слой</t>
  </si>
  <si>
    <t xml:space="preserve">Праймер битумный №01</t>
  </si>
  <si>
    <t xml:space="preserve">кг</t>
  </si>
  <si>
    <t xml:space="preserve">Устройство дополнительного слоя наплавляемой гидроизоляции кровли в 1 слой</t>
  </si>
  <si>
    <t xml:space="preserve">Утепление покрытий плитами пенополистирольными экструзионными толщиной 150 мм</t>
  </si>
  <si>
    <t xml:space="preserve">м3</t>
  </si>
  <si>
    <t xml:space="preserve">Экструзионный пенополистирол плотность 25-35 кг/м³ толщина 150 мм </t>
  </si>
  <si>
    <t xml:space="preserve">Дюбель с увеличенной зоной распора, со стальным сердечником, КI-200/10N</t>
  </si>
  <si>
    <t xml:space="preserve">шт</t>
  </si>
  <si>
    <t xml:space="preserve">5 шт на 1 м2</t>
  </si>
  <si>
    <t xml:space="preserve">Устройство уклона керамзитовым гравием</t>
  </si>
  <si>
    <t xml:space="preserve">Гравий керамзитовый фр.5-10 мм </t>
  </si>
  <si>
    <t xml:space="preserve">Цементное молочко</t>
  </si>
  <si>
    <t xml:space="preserve">Устройство выравнивающей стяжки из цементно-песчанного раствора</t>
  </si>
  <si>
    <t xml:space="preserve">Смесь цементно-песчаная М150</t>
  </si>
  <si>
    <t xml:space="preserve">Полипропиленовая фибра</t>
  </si>
  <si>
    <t xml:space="preserve">Огрунтовка стяжки  </t>
  </si>
  <si>
    <t xml:space="preserve">Устройство наплавляемого "нижнего" слоя гидроизоляции </t>
  </si>
  <si>
    <t xml:space="preserve">Техноэласт ЭПП 4,0 мм</t>
  </si>
  <si>
    <t xml:space="preserve">Устройство наплавляемого "верхнего" слоя гидроизоляции </t>
  </si>
  <si>
    <t xml:space="preserve">Техноэласт ЭКП 4,2 мм</t>
  </si>
  <si>
    <t xml:space="preserve">Установка аэраторов </t>
  </si>
  <si>
    <t xml:space="preserve">В стоимости ФОТ учтены все необходимые для завершения работ расходные материалы: крепежные элементы, ленты монтажные, герметики, пены монтажные и прочие.</t>
  </si>
  <si>
    <t xml:space="preserve">Аэратор кровельный вакуумный с клапаном 450x420 мм</t>
  </si>
  <si>
    <t xml:space="preserve">Мастика герметизирующая №71</t>
  </si>
  <si>
    <t xml:space="preserve">Монтаж шатра для устройства кровли</t>
  </si>
  <si>
    <t xml:space="preserve">При необходимости, по согласованию с РП. Закрытие по фактически выполненным работам. В стоимости ФОТ учтены все необходимые материалы.</t>
  </si>
  <si>
    <t xml:space="preserve">Парапеты, примыкания (включая вентиляционные шахты, выход на кровлю и т.д.)</t>
  </si>
  <si>
    <t xml:space="preserve">Утепление парапетов, примыканий, вентиляционных шахт, люков выхода на кровлю  </t>
  </si>
  <si>
    <t xml:space="preserve">Экструзионный пенополистирол плотность 25-35 кг/м³ толщина 100 мм </t>
  </si>
  <si>
    <t xml:space="preserve">Дюбель с увеличенной зоной распора, со стальным сердечником, КI-160/10N</t>
  </si>
  <si>
    <t xml:space="preserve">Экструзионный пенополистирол плотность 25-35 кг/м³ толщина 50 мм </t>
  </si>
  <si>
    <t xml:space="preserve"> Устройство галтели из цементно-песчаного раствора</t>
  </si>
  <si>
    <t xml:space="preserve">м.п.</t>
  </si>
  <si>
    <t xml:space="preserve">При расчете учтены галтели: на вент.шахтах (сверху и снизу), на люках выхода на кровлю узлы л.18 РД 003-2022-АС2, парапеты наружние и межсекциционные узлы л.15 РД 003-2022-АС2.</t>
  </si>
  <si>
    <t xml:space="preserve">Раствор М150</t>
  </si>
  <si>
    <t xml:space="preserve">Огрунтовка галтели </t>
  </si>
  <si>
    <t xml:space="preserve">в 1 слой. Учтены галтели: на ВШ (верху,низ), лю.выход. узлы л.18 РД 003-2022-АС2, парапет.наруж., межсекц. узлы л.15 РД 003-2022-АС2. Высота=0,312 м для галтели 150х150; 0,02 м для галт. 50х50 .</t>
  </si>
  <si>
    <t xml:space="preserve">Устройство дополнительного слоя гидроизоляции галтели</t>
  </si>
  <si>
    <t xml:space="preserve">Учтены галтели: на ВШ(верх,низ), люках выход.узлы л.18 РД 003-2022-АС2, парапет.наруж.,межсекц. узлы л.15 РД 003-2022-АС2. Высота=0,312 м для галтели 150х150; 0,02 м для галт. 50х50 .</t>
  </si>
  <si>
    <t xml:space="preserve">Выравнивание поверхностей плоским хризотилцементным листом</t>
  </si>
  <si>
    <t xml:space="preserve">В стоимость ФОТ включены расходные элементы, необходимые для завершения работ: крепежные элементы (дюбель-гвоздь 10х60 полипропилен, гвозди, дюбели, тд.) и прочие</t>
  </si>
  <si>
    <t xml:space="preserve">Лист хризотилцементный 10 мм</t>
  </si>
  <si>
    <t xml:space="preserve">Фасадный дюбель 10х100</t>
  </si>
  <si>
    <t xml:space="preserve">Огрунтовка вертикальных, горизонтальных поверхностей с нахлестом на основной ковер</t>
  </si>
  <si>
    <t xml:space="preserve">Гидроизоляция вертикальных, горизонтальных поверхностей парапетов, примыканий с нахлестом на основной ковер "нижний" слой</t>
  </si>
  <si>
    <t xml:space="preserve">Гидроизоляция вертикальных, горизонтальных поверхностей парапетов, примыканий с нахлестом на основной ковер "верхний" слой</t>
  </si>
  <si>
    <t xml:space="preserve">Установка краевой рейки</t>
  </si>
  <si>
    <t xml:space="preserve">В стоимости ФОТ учтены расходные элементы: герметик Технониколь ПУ, герметик полиуретановый двухкомпонетный Технониколь 2К, крепежные элементы, дюбель-гвоздь 10х60 полипропилен, пена монтажная, лента монтажная и прочие.</t>
  </si>
  <si>
    <t xml:space="preserve">Рейка краевая алюминиевая </t>
  </si>
  <si>
    <t xml:space="preserve">Саморез остроконечный 4,8х50 с анкерным элементом 8х45</t>
  </si>
  <si>
    <t xml:space="preserve">Устройство подсистемы в 1 слой из плоского хризотилцементного листа </t>
  </si>
  <si>
    <t xml:space="preserve">Учтены узлы  А, Б, В, Г л.15, люк выхода на кровлю л.18 проекта 003-2022-АС2. В стоимость ФОТ включены расходники: дюбель-гвоздь 10х60 полипропилен, пена монтажная, герметики, лента монтж., крепеж.элементы и прочие.</t>
  </si>
  <si>
    <t xml:space="preserve">2 шт через каждые 0,6 м согласно проекту шифр 003-2022-АС2</t>
  </si>
  <si>
    <t xml:space="preserve">Костыль кровельный П-образный 95х480х95х2 мм</t>
  </si>
  <si>
    <t xml:space="preserve">К1  по проекту 003-2022-АС2 лист 33.</t>
  </si>
  <si>
    <t xml:space="preserve">Костыль кровельный П-образный 145х690х145х2 мм</t>
  </si>
  <si>
    <t xml:space="preserve">К2  по проекту 003-2022-АС2 лист 33.</t>
  </si>
  <si>
    <t xml:space="preserve">Костыль кровельный П-образный 105х600х105х2 мм</t>
  </si>
  <si>
    <t xml:space="preserve">К4  по проекту 003-2022-АС2 лист 33.</t>
  </si>
  <si>
    <t xml:space="preserve">Костыль кровельный П-образный 95х590х95х2 мм</t>
  </si>
  <si>
    <t xml:space="preserve">К5  по проекту 003-2022-АС2 лист 33.</t>
  </si>
  <si>
    <t xml:space="preserve">Костыль кровельный П-образный 105х440х105х2 мм</t>
  </si>
  <si>
    <t xml:space="preserve">К6  по проекту 003-2022-АС2 лист 33.</t>
  </si>
  <si>
    <t xml:space="preserve">Костыль кровельный П-образный 105х790х105х2 мм</t>
  </si>
  <si>
    <t xml:space="preserve">К7  по проекту 003-2022-АС2 лист 33.</t>
  </si>
  <si>
    <t xml:space="preserve">Костыль кровельный П-образный 105х540х105х2 мм</t>
  </si>
  <si>
    <t xml:space="preserve">К8  по проекту 003-2022-АС2 лист 33.</t>
  </si>
  <si>
    <t xml:space="preserve">Профиль шляпный ПШ 30х10х18х1,5</t>
  </si>
  <si>
    <t xml:space="preserve">ШП-10 по проекту 003-2022-АС2. Ширина 0,1 м, шаг 0,6 м.  </t>
  </si>
  <si>
    <t xml:space="preserve">Профиль шляпный ПШ 30х30х20х2</t>
  </si>
  <si>
    <t xml:space="preserve">ШП-30 по проекту 003-2022-АС2. Ширина 0,1 м, шаг 0,6 м. </t>
  </si>
  <si>
    <t xml:space="preserve">Профиль шляпный ПШ 35х20х22х2</t>
  </si>
  <si>
    <t xml:space="preserve">ШП-20 по проекту 003-2022-АС2. Ширина 0,1 м, шаг 0,6 м.</t>
  </si>
  <si>
    <t xml:space="preserve"> Устройство мелких покрытий (парапеты, свесы, капельники, сливы и т.п.) из листовой оцинкованной стали</t>
  </si>
  <si>
    <t xml:space="preserve">Учтены узлы  А, Б, В, Г л.15, узел люка выхода на кровлю л.18 проекта 003-2022-АС2. В стоимость ФОТ включены расходники: пена монтажная, крепеж.элементы, лента монтж. и прочие.</t>
  </si>
  <si>
    <t xml:space="preserve">Отлив из оцинкованной стали толщиной 0,8 мм</t>
  </si>
  <si>
    <t xml:space="preserve">учтена НР на устройство фальцевого замка</t>
  </si>
  <si>
    <t xml:space="preserve">Герметик двухкомпонентный полиуретановый Технониколь 2К</t>
  </si>
  <si>
    <t xml:space="preserve">Водосточная система </t>
  </si>
  <si>
    <t xml:space="preserve">Монтаж водосточных воронок c электроподогревом</t>
  </si>
  <si>
    <t xml:space="preserve">Стоимост ФОТ включает расходники: пена монтажная, герметик Технониколь ПУ, герметик полиуретановый двухкомпонетный Технониколь 2К, дюбель-гвоздь 10х60 полипропилен и прочие.</t>
  </si>
  <si>
    <t xml:space="preserve">Водоприемная воронка с обжимным закручивающемся фланцем с обогревом Ø110х450 мм</t>
  </si>
  <si>
    <t xml:space="preserve">Надставной элемент с уплотнительным резиновым кольцом для кровельной воронки Ø110</t>
  </si>
  <si>
    <t xml:space="preserve">Устройство водосточной системы</t>
  </si>
  <si>
    <t xml:space="preserve">Цвет вод. трубы по паспорту фасадов АР. Расценка включает сверление отверстий под вод.воронку, расходники: пена монтаж., герметики, креп.эл-ты (дюбель-гвозди, тд) и проч.</t>
  </si>
  <si>
    <t xml:space="preserve">Труба водосточная Ø100 мм</t>
  </si>
  <si>
    <t xml:space="preserve">цвет согласно паспорта
фасадов АР. Металлическая Металл Профиль</t>
  </si>
  <si>
    <t xml:space="preserve">Воронка парапетная ПВХ 65х100 с отводом Ø100 мм</t>
  </si>
  <si>
    <t xml:space="preserve">в комплекте с листоуловителем</t>
  </si>
  <si>
    <t xml:space="preserve">Система для дистанционного монтажа Thermax 10/200 M6 </t>
  </si>
  <si>
    <t xml:space="preserve">Держатель водосточной трубы на кирпич Ø100</t>
  </si>
  <si>
    <t xml:space="preserve">Колено сливное водосточной системы Ø 100 мм</t>
  </si>
  <si>
    <t xml:space="preserve">Хомут универсальный со шпилькой 6х80</t>
  </si>
  <si>
    <t xml:space="preserve">Проход труб канализации </t>
  </si>
  <si>
    <t xml:space="preserve">Устройство отлива </t>
  </si>
  <si>
    <t xml:space="preserve">Стоимость ФОТ включает расходники: пена монтажная, прочие. Крепится на анкер, который учтен в работе по устройству краевой рейки</t>
  </si>
  <si>
    <t xml:space="preserve">Отлив из оцинкованной стали толщиной 0,7 мм</t>
  </si>
  <si>
    <t xml:space="preserve">Заделка отверстий в местах прохода труб канализации</t>
  </si>
  <si>
    <t xml:space="preserve">Устройство выравнивающей стяжки из цементно-песчанного раствора толщиной 20...40 мм</t>
  </si>
  <si>
    <t xml:space="preserve">в расчете учтена средння толщина 30 мм</t>
  </si>
  <si>
    <t xml:space="preserve">Раствор М100</t>
  </si>
  <si>
    <t xml:space="preserve">Открытые балконы</t>
  </si>
  <si>
    <t xml:space="preserve">Устройство греющего кабеля водосточной системы (без расключения)</t>
  </si>
  <si>
    <t xml:space="preserve">По аналогии с проектом ГП-5 ЖК Ритмы, согласовано с РП, при необходимости</t>
  </si>
  <si>
    <t xml:space="preserve">Кабель нагревательный саморегулирующий 17КСТМ2-Т</t>
  </si>
  <si>
    <t xml:space="preserve">Узлы 1/37 л.38, л.16 РД 003-2022-АС2, на откры. балк. с огр-нием из блока. Цвет вод. трубы по паспорту фасад.АР. ФОТ включ. сверление отверст.под вод.воронку, автовышку, расход.мат.: пена монтаж., герметики, креп.эл-ты (дюбель-гвозди, тд) и проч.</t>
  </si>
  <si>
    <t xml:space="preserve"> в комплекте с листоуловителем</t>
  </si>
  <si>
    <t xml:space="preserve">FISCHER</t>
  </si>
  <si>
    <t xml:space="preserve">Тройник для трубы Ø100 мм </t>
  </si>
  <si>
    <t xml:space="preserve">Устройство металлических отливов</t>
  </si>
  <si>
    <t xml:space="preserve">Узел  А л.29, л.33 РД 003-2022-АС2, отл. на открыт.балк. с огр-нием из блока. В ФОТ включены расход. мате-лы: крепежные элементы (дюбель-гвоздь 10х60 полипропилен и прочие), пена монт., лента монт., герметик и проч.</t>
  </si>
  <si>
    <t xml:space="preserve">Костыль кровельный П-образный 105х390х105х2 мм</t>
  </si>
  <si>
    <t xml:space="preserve">К3  по проекту 003-2022-АС2 лист 33.</t>
  </si>
  <si>
    <t xml:space="preserve">Саморез 5х85</t>
  </si>
  <si>
    <t xml:space="preserve">Саморез 5х60</t>
  </si>
  <si>
    <t xml:space="preserve">ШП-10 по проекту 003-2022-АС2. Ширина 0,1 м, шаг 0,6 м. </t>
  </si>
  <si>
    <t xml:space="preserve">ШП-20 по проекту 003-2022-АС2. Ширина 0,1 м, шаг 0,6 м. 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Тимшанова Ольга Леонид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#,##0.000"/>
    <numFmt numFmtId="168" formatCode="General"/>
    <numFmt numFmtId="169" formatCode="0.00"/>
    <numFmt numFmtId="170" formatCode="0.0"/>
    <numFmt numFmtId="171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8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A17" activeCellId="0" sqref="AA17:AA179"/>
    </sheetView>
  </sheetViews>
  <sheetFormatPr defaultColWidth="10.65625" defaultRowHeight="11.25" zeroHeight="false" outlineLevelRow="6" outlineLevelCol="0"/>
  <cols>
    <col collapsed="false" customWidth="true" hidden="true" outlineLevel="0" max="1" min="1" style="1" width="1.65"/>
    <col collapsed="false" customWidth="true" hidden="false" outlineLevel="0" max="2" min="2" style="1" width="8.33"/>
    <col collapsed="false" customWidth="true" hidden="false" outlineLevel="0" max="3" min="3" style="1" width="42.49"/>
    <col collapsed="false" customWidth="true" hidden="false" outlineLevel="0" max="4" min="4" style="1" width="7.65"/>
    <col collapsed="false" customWidth="true" hidden="false" outlineLevel="0" max="5" min="5" style="1" width="15.49"/>
    <col collapsed="false" customWidth="true" hidden="false" outlineLevel="0" max="6" min="6" style="1" width="6.65"/>
    <col collapsed="false" customWidth="true" hidden="false" outlineLevel="0" max="7" min="7" style="1" width="2.16"/>
    <col collapsed="false" customWidth="true" hidden="false" outlineLevel="0" max="16" min="8" style="1" width="12.49"/>
    <col collapsed="false" customWidth="true" hidden="false" outlineLevel="0" max="17" min="17" style="1" width="10.82"/>
    <col collapsed="false" customWidth="true" hidden="false" outlineLevel="0" max="18" min="18" style="1" width="7.99"/>
    <col collapsed="false" customWidth="true" hidden="false" outlineLevel="0" max="19" min="19" style="1" width="12.16"/>
    <col collapsed="false" customWidth="true" hidden="false" outlineLevel="0" max="20" min="20" style="1" width="9.65"/>
    <col collapsed="false" customWidth="true" hidden="false" outlineLevel="0" max="21" min="21" style="1" width="11.33"/>
    <col collapsed="false" customWidth="true" hidden="false" outlineLevel="0" max="22" min="22" style="1" width="12.82"/>
    <col collapsed="false" customWidth="true" hidden="false" outlineLevel="0" max="24" min="23" style="1" width="14.16"/>
    <col collapsed="false" customWidth="true" hidden="false" outlineLevel="0" max="25" min="25" style="1" width="15.99"/>
    <col collapsed="false" customWidth="true" hidden="false" outlineLevel="0" max="27" min="26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Z4" s="3" t="s">
        <v>0</v>
      </c>
    </row>
    <row r="5" s="2" customFormat="true" ht="12.75" hidden="false" customHeight="true" outlineLevel="0" collapsed="false">
      <c r="Z5" s="4" t="s">
        <v>1</v>
      </c>
    </row>
    <row r="6" s="2" customFormat="true" ht="12.75" hidden="false" customHeight="true" outlineLevel="0" collapsed="false">
      <c r="B6" s="5" t="s">
        <v>2</v>
      </c>
      <c r="C6" s="5"/>
      <c r="D6" s="5"/>
      <c r="E6" s="5"/>
      <c r="F6" s="5"/>
      <c r="G6" s="5"/>
    </row>
    <row r="7" s="2" customFormat="true" ht="12.75" hidden="false" customHeight="true" outlineLevel="0" collapsed="false">
      <c r="B7" s="6" t="s">
        <v>3</v>
      </c>
      <c r="C7" s="6"/>
      <c r="D7" s="6"/>
      <c r="E7" s="6"/>
      <c r="F7" s="6"/>
      <c r="G7" s="6"/>
    </row>
    <row r="8" s="2" customFormat="true" ht="12.75" hidden="false" customHeight="true" outlineLevel="0" collapsed="false">
      <c r="B8" s="6" t="s">
        <v>4</v>
      </c>
      <c r="C8" s="6"/>
      <c r="D8" s="6"/>
      <c r="E8" s="6"/>
      <c r="F8" s="6"/>
      <c r="G8" s="6"/>
    </row>
    <row r="9" s="1" customFormat="true" ht="11.25" hidden="false" customHeight="true" outlineLevel="0" collapsed="false"/>
    <row r="10" s="7" customFormat="true" ht="29.25" hidden="false" customHeight="true" outlineLevel="0" collapsed="false">
      <c r="B10" s="8" t="s">
        <v>5</v>
      </c>
      <c r="C10" s="9" t="s">
        <v>6</v>
      </c>
      <c r="D10" s="8" t="s">
        <v>7</v>
      </c>
      <c r="E10" s="10" t="s">
        <v>8</v>
      </c>
      <c r="F10" s="10" t="s">
        <v>9</v>
      </c>
      <c r="G10" s="8" t="s">
        <v>10</v>
      </c>
      <c r="H10" s="9" t="s">
        <v>11</v>
      </c>
      <c r="I10" s="9"/>
      <c r="J10" s="9"/>
      <c r="K10" s="9"/>
      <c r="L10" s="9"/>
      <c r="M10" s="9"/>
      <c r="N10" s="9"/>
      <c r="O10" s="9"/>
      <c r="P10" s="9"/>
      <c r="Q10" s="9" t="s">
        <v>12</v>
      </c>
      <c r="R10" s="9" t="s">
        <v>13</v>
      </c>
      <c r="S10" s="9" t="s">
        <v>14</v>
      </c>
      <c r="T10" s="9" t="s">
        <v>15</v>
      </c>
      <c r="U10" s="9"/>
      <c r="V10" s="9"/>
      <c r="W10" s="9" t="s">
        <v>16</v>
      </c>
      <c r="X10" s="9"/>
      <c r="Y10" s="9" t="s">
        <v>17</v>
      </c>
      <c r="Z10" s="9" t="s">
        <v>18</v>
      </c>
      <c r="AA10" s="9" t="s">
        <v>19</v>
      </c>
    </row>
    <row r="11" s="7" customFormat="true" ht="36" hidden="false" customHeight="true" outlineLevel="0" collapsed="false">
      <c r="B11" s="8"/>
      <c r="C11" s="9"/>
      <c r="D11" s="8"/>
      <c r="E11" s="10"/>
      <c r="F11" s="10"/>
      <c r="G11" s="8"/>
      <c r="H11" s="9" t="s">
        <v>20</v>
      </c>
      <c r="I11" s="9" t="s">
        <v>21</v>
      </c>
      <c r="J11" s="9" t="s">
        <v>22</v>
      </c>
      <c r="K11" s="9" t="s">
        <v>23</v>
      </c>
      <c r="L11" s="9" t="s">
        <v>24</v>
      </c>
      <c r="M11" s="9" t="s">
        <v>25</v>
      </c>
      <c r="N11" s="9" t="s">
        <v>26</v>
      </c>
      <c r="O11" s="9" t="s">
        <v>27</v>
      </c>
      <c r="P11" s="9" t="s">
        <v>28</v>
      </c>
      <c r="Q11" s="9"/>
      <c r="R11" s="9"/>
      <c r="S11" s="9"/>
      <c r="T11" s="9" t="s">
        <v>29</v>
      </c>
      <c r="U11" s="9" t="s">
        <v>30</v>
      </c>
      <c r="V11" s="9" t="s">
        <v>31</v>
      </c>
      <c r="W11" s="9" t="s">
        <v>29</v>
      </c>
      <c r="X11" s="9" t="s">
        <v>30</v>
      </c>
      <c r="Y11" s="9"/>
      <c r="Z11" s="9"/>
      <c r="AA11" s="9"/>
    </row>
    <row r="12" s="1" customFormat="true" ht="11.25" hidden="false" customHeight="true" outlineLevel="0" collapsed="false">
      <c r="B12" s="11" t="s">
        <v>32</v>
      </c>
      <c r="C12" s="11" t="s">
        <v>33</v>
      </c>
      <c r="D12" s="11" t="s">
        <v>34</v>
      </c>
      <c r="E12" s="11" t="s">
        <v>35</v>
      </c>
      <c r="F12" s="11" t="s">
        <v>36</v>
      </c>
      <c r="G12" s="11" t="s">
        <v>37</v>
      </c>
      <c r="H12" s="11" t="s">
        <v>38</v>
      </c>
      <c r="I12" s="11" t="s">
        <v>39</v>
      </c>
      <c r="J12" s="11" t="s">
        <v>40</v>
      </c>
      <c r="K12" s="11" t="s">
        <v>41</v>
      </c>
      <c r="L12" s="11" t="s">
        <v>42</v>
      </c>
      <c r="M12" s="11" t="s">
        <v>43</v>
      </c>
      <c r="N12" s="11" t="s">
        <v>44</v>
      </c>
      <c r="O12" s="11" t="s">
        <v>45</v>
      </c>
      <c r="P12" s="11" t="s">
        <v>46</v>
      </c>
      <c r="Q12" s="11" t="s">
        <v>47</v>
      </c>
      <c r="R12" s="11" t="s">
        <v>48</v>
      </c>
      <c r="S12" s="11" t="s">
        <v>49</v>
      </c>
      <c r="T12" s="11" t="s">
        <v>50</v>
      </c>
      <c r="U12" s="11" t="s">
        <v>51</v>
      </c>
      <c r="V12" s="11" t="s">
        <v>52</v>
      </c>
      <c r="W12" s="11" t="s">
        <v>53</v>
      </c>
      <c r="X12" s="11" t="s">
        <v>54</v>
      </c>
      <c r="Y12" s="11" t="s">
        <v>55</v>
      </c>
      <c r="Z12" s="11" t="s">
        <v>56</v>
      </c>
      <c r="AA12" s="11"/>
    </row>
    <row r="13" s="1" customFormat="true" ht="12" hidden="false" customHeight="true" outlineLevel="1" collapsed="false">
      <c r="B13" s="12"/>
      <c r="C13" s="13" t="s">
        <v>57</v>
      </c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 t="n">
        <f aca="false">ROUND($W$18+$W$19+$W$20+$W$22+$W$23+$W$25+$W$26+$W$27+$W$29+$W$30+$W$31+$W$33+$W$34+$W$35+$W$37+$W$38+$W$39+$W$41+$W$42+$W$44+$W$45+$W$46+$W$48+$W$49+$W$50+$W$52+$W$53+$W$54+$W$55+$W$56+$W$57+$W$59+$W$62+$W$63+$W$64+$W$65+$W$67+$W$68+$W$69+$W$71+$W$72+$W$74+$W$75+$W$76+$W$78+$W$79+$W$80+$W$82+$W$83+$W$85+$W$86+$W$87+$W$89+$W$90+$W$91+$W$93+$W$94+$W$95+$W$97+$W$98+$W$99+$W$100+$W$101+$W$102+$W$103+$W$104+$W$105+$W$106+$W$107+$W$108+$W$109+$W$111+$W$112+$W$113+$W$114+$W$117+$W$118+$W$119+$W$120+$W$121+$W$122+$W$124+$W$125+$W$126+$W$127+$W$128+$W$129+$W$130+$W$133+$W$134+$W$136+$W$137+$W$139+$W$140+$W$143+$W$144+$W$146+$W$147+$W$148+$W$149+$W$150+$W$151+$W$152+$W$153+$W$155+$W$156+$W$157+$W$158+$W$159+$W$160+$W$161,2)</f>
        <v>0</v>
      </c>
      <c r="X13" s="15" t="n">
        <f aca="false">ROUND($X$18+$X$19+$X$20+$X$22+$X$23+$X$25+$X$26+$X$27+$X$29+$X$30+$X$31+$X$33+$X$34+$X$35+$X$37+$X$38+$X$39+$X$41+$X$42+$X$44+$X$45+$X$46+$X$48+$X$49+$X$50+$X$52+$X$53+$X$54+$X$55+$X$56+$X$57+$X$59+$X$62+$X$63+$X$64+$X$65+$X$67+$X$68+$X$69+$X$71+$X$72+$X$74+$X$75+$X$76+$X$78+$X$79+$X$80+$X$82+$X$83+$X$85+$X$86+$X$87+$X$89+$X$90+$X$91+$X$93+$X$94+$X$95+$X$97+$X$98+$X$99+$X$100+$X$101+$X$102+$X$103+$X$104+$X$105+$X$106+$X$107+$X$108+$X$109+$X$111+$X$112+$X$113+$X$114+$X$117+$X$118+$X$119+$X$120+$X$121+$X$122+$X$124+$X$125+$X$126+$X$127+$X$128+$X$129+$X$130+$X$133+$X$134+$X$136+$X$137+$X$139+$X$140+$X$143+$X$144+$X$146+$X$147+$X$148+$X$149+$X$150+$X$151+$X$152+$X$153+$X$155+$X$156+$X$157+$X$158+$X$159+$X$160+$X$161,2)</f>
        <v>0</v>
      </c>
      <c r="Y13" s="15" t="n">
        <f aca="false">ROUND($Y$18+$Y$19+$Y$20+$Y$22+$Y$23+$Y$25+$Y$26+$Y$27+$Y$29+$Y$30+$Y$31+$Y$33+$Y$34+$Y$35+$Y$37+$Y$38+$Y$39+$Y$41+$Y$42+$Y$44+$Y$45+$Y$46+$Y$48+$Y$49+$Y$50+$Y$52+$Y$53+$Y$54+$Y$55+$Y$56+$Y$57+$Y$59+$Y$62+$Y$63+$Y$64+$Y$65+$Y$67+$Y$68+$Y$69+$Y$71+$Y$72+$Y$74+$Y$75+$Y$76+$Y$78+$Y$79+$Y$80+$Y$82+$Y$83+$Y$85+$Y$86+$Y$87+$Y$89+$Y$90+$Y$91+$Y$93+$Y$94+$Y$95+$Y$97+$Y$98+$Y$99+$Y$100+$Y$101+$Y$102+$Y$103+$Y$104+$Y$105+$Y$106+$Y$107+$Y$108+$Y$109+$Y$111+$Y$112+$Y$113+$Y$114+$Y$117+$Y$118+$Y$119+$Y$120+$Y$121+$Y$122+$Y$124+$Y$125+$Y$126+$Y$127+$Y$128+$Y$129+$Y$130+$Y$133+$Y$134+$Y$136+$Y$137+$Y$139+$Y$140+$Y$143+$Y$144+$Y$146+$Y$147+$Y$148+$Y$149+$Y$150+$Y$151+$Y$152+$Y$153+$Y$155+$Y$156+$Y$157+$Y$158+$Y$159+$Y$160+$Y$161,2)</f>
        <v>0</v>
      </c>
      <c r="Z13" s="15"/>
      <c r="AA13" s="15"/>
    </row>
    <row r="14" s="1" customFormat="true" ht="12" hidden="false" customHeight="true" outlineLevel="2" collapsed="false">
      <c r="B14" s="12"/>
      <c r="C14" s="13" t="s">
        <v>58</v>
      </c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 t="n">
        <f aca="false">ROUND($W$18+$W$19+$W$20+$W$22+$W$23+$W$25+$W$26+$W$27+$W$29+$W$30+$W$31+$W$33+$W$34+$W$35+$W$37+$W$38+$W$39+$W$41+$W$42+$W$44+$W$45+$W$46+$W$48+$W$49+$W$50+$W$52+$W$53+$W$54+$W$55+$W$56+$W$57+$W$59+$W$62+$W$63+$W$64+$W$65+$W$67+$W$68+$W$69+$W$71+$W$72+$W$74+$W$75+$W$76+$W$78+$W$79+$W$80+$W$82+$W$83+$W$85+$W$86+$W$87+$W$89+$W$90+$W$91+$W$93+$W$94+$W$95+$W$97+$W$98+$W$99+$W$100+$W$101+$W$102+$W$103+$W$104+$W$105+$W$106+$W$107+$W$108+$W$109+$W$111+$W$112+$W$113+$W$114+$W$117+$W$118+$W$119+$W$120+$W$121+$W$122+$W$124+$W$125+$W$126+$W$127+$W$128+$W$129+$W$130+$W$133+$W$134+$W$136+$W$137+$W$139+$W$140+$W$143+$W$144+$W$146+$W$147+$W$148+$W$149+$W$150+$W$151+$W$152+$W$153+$W$155+$W$156+$W$157+$W$158+$W$159+$W$160+$W$161,2)</f>
        <v>0</v>
      </c>
      <c r="X14" s="15" t="n">
        <f aca="false">ROUND($X$18+$X$19+$X$20+$X$22+$X$23+$X$25+$X$26+$X$27+$X$29+$X$30+$X$31+$X$33+$X$34+$X$35+$X$37+$X$38+$X$39+$X$41+$X$42+$X$44+$X$45+$X$46+$X$48+$X$49+$X$50+$X$52+$X$53+$X$54+$X$55+$X$56+$X$57+$X$59+$X$62+$X$63+$X$64+$X$65+$X$67+$X$68+$X$69+$X$71+$X$72+$X$74+$X$75+$X$76+$X$78+$X$79+$X$80+$X$82+$X$83+$X$85+$X$86+$X$87+$X$89+$X$90+$X$91+$X$93+$X$94+$X$95+$X$97+$X$98+$X$99+$X$100+$X$101+$X$102+$X$103+$X$104+$X$105+$X$106+$X$107+$X$108+$X$109+$X$111+$X$112+$X$113+$X$114+$X$117+$X$118+$X$119+$X$120+$X$121+$X$122+$X$124+$X$125+$X$126+$X$127+$X$128+$X$129+$X$130+$X$133+$X$134+$X$136+$X$137+$X$139+$X$140+$X$143+$X$144+$X$146+$X$147+$X$148+$X$149+$X$150+$X$151+$X$152+$X$153+$X$155+$X$156+$X$157+$X$158+$X$159+$X$160+$X$161,2)</f>
        <v>0</v>
      </c>
      <c r="Y14" s="15" t="n">
        <f aca="false">ROUND($Y$18+$Y$19+$Y$20+$Y$22+$Y$23+$Y$25+$Y$26+$Y$27+$Y$29+$Y$30+$Y$31+$Y$33+$Y$34+$Y$35+$Y$37+$Y$38+$Y$39+$Y$41+$Y$42+$Y$44+$Y$45+$Y$46+$Y$48+$Y$49+$Y$50+$Y$52+$Y$53+$Y$54+$Y$55+$Y$56+$Y$57+$Y$59+$Y$62+$Y$63+$Y$64+$Y$65+$Y$67+$Y$68+$Y$69+$Y$71+$Y$72+$Y$74+$Y$75+$Y$76+$Y$78+$Y$79+$Y$80+$Y$82+$Y$83+$Y$85+$Y$86+$Y$87+$Y$89+$Y$90+$Y$91+$Y$93+$Y$94+$Y$95+$Y$97+$Y$98+$Y$99+$Y$100+$Y$101+$Y$102+$Y$103+$Y$104+$Y$105+$Y$106+$Y$107+$Y$108+$Y$109+$Y$111+$Y$112+$Y$113+$Y$114+$Y$117+$Y$118+$Y$119+$Y$120+$Y$121+$Y$122+$Y$124+$Y$125+$Y$126+$Y$127+$Y$128+$Y$129+$Y$130+$Y$133+$Y$134+$Y$136+$Y$137+$Y$139+$Y$140+$Y$143+$Y$144+$Y$146+$Y$147+$Y$148+$Y$149+$Y$150+$Y$151+$Y$152+$Y$153+$Y$155+$Y$156+$Y$157+$Y$158+$Y$159+$Y$160+$Y$161,2)</f>
        <v>0</v>
      </c>
      <c r="Z14" s="15"/>
      <c r="AA14" s="15"/>
    </row>
    <row r="15" s="1" customFormat="true" ht="12" hidden="false" customHeight="true" outlineLevel="3" collapsed="false">
      <c r="B15" s="12"/>
      <c r="C15" s="13" t="s">
        <v>59</v>
      </c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 t="n">
        <f aca="false">ROUND($W$18+$W$19+$W$20+$W$22+$W$23+$W$25+$W$26+$W$27+$W$29+$W$30+$W$31+$W$33+$W$34+$W$35+$W$37+$W$38+$W$39+$W$41+$W$42+$W$44+$W$45+$W$46+$W$48+$W$49+$W$50+$W$52+$W$53+$W$54+$W$55+$W$56+$W$57+$W$59+$W$62+$W$63+$W$64+$W$65+$W$67+$W$68+$W$69+$W$71+$W$72+$W$74+$W$75+$W$76+$W$78+$W$79+$W$80+$W$82+$W$83+$W$85+$W$86+$W$87+$W$89+$W$90+$W$91+$W$93+$W$94+$W$95+$W$97+$W$98+$W$99+$W$100+$W$101+$W$102+$W$103+$W$104+$W$105+$W$106+$W$107+$W$108+$W$109+$W$111+$W$112+$W$113+$W$114+$W$117+$W$118+$W$119+$W$120+$W$121+$W$122+$W$124+$W$125+$W$126+$W$127+$W$128+$W$129+$W$130+$W$133+$W$134+$W$136+$W$137+$W$139+$W$140+$W$143+$W$144+$W$146+$W$147+$W$148+$W$149+$W$150+$W$151+$W$152+$W$153+$W$155+$W$156+$W$157+$W$158+$W$159+$W$160+$W$161,2)</f>
        <v>0</v>
      </c>
      <c r="X15" s="15" t="n">
        <f aca="false">ROUND($X$18+$X$19+$X$20+$X$22+$X$23+$X$25+$X$26+$X$27+$X$29+$X$30+$X$31+$X$33+$X$34+$X$35+$X$37+$X$38+$X$39+$X$41+$X$42+$X$44+$X$45+$X$46+$X$48+$X$49+$X$50+$X$52+$X$53+$X$54+$X$55+$X$56+$X$57+$X$59+$X$62+$X$63+$X$64+$X$65+$X$67+$X$68+$X$69+$X$71+$X$72+$X$74+$X$75+$X$76+$X$78+$X$79+$X$80+$X$82+$X$83+$X$85+$X$86+$X$87+$X$89+$X$90+$X$91+$X$93+$X$94+$X$95+$X$97+$X$98+$X$99+$X$100+$X$101+$X$102+$X$103+$X$104+$X$105+$X$106+$X$107+$X$108+$X$109+$X$111+$X$112+$X$113+$X$114+$X$117+$X$118+$X$119+$X$120+$X$121+$X$122+$X$124+$X$125+$X$126+$X$127+$X$128+$X$129+$X$130+$X$133+$X$134+$X$136+$X$137+$X$139+$X$140+$X$143+$X$144+$X$146+$X$147+$X$148+$X$149+$X$150+$X$151+$X$152+$X$153+$X$155+$X$156+$X$157+$X$158+$X$159+$X$160+$X$161,2)</f>
        <v>0</v>
      </c>
      <c r="Y15" s="15" t="n">
        <f aca="false">ROUND($Y$18+$Y$19+$Y$20+$Y$22+$Y$23+$Y$25+$Y$26+$Y$27+$Y$29+$Y$30+$Y$31+$Y$33+$Y$34+$Y$35+$Y$37+$Y$38+$Y$39+$Y$41+$Y$42+$Y$44+$Y$45+$Y$46+$Y$48+$Y$49+$Y$50+$Y$52+$Y$53+$Y$54+$Y$55+$Y$56+$Y$57+$Y$59+$Y$62+$Y$63+$Y$64+$Y$65+$Y$67+$Y$68+$Y$69+$Y$71+$Y$72+$Y$74+$Y$75+$Y$76+$Y$78+$Y$79+$Y$80+$Y$82+$Y$83+$Y$85+$Y$86+$Y$87+$Y$89+$Y$90+$Y$91+$Y$93+$Y$94+$Y$95+$Y$97+$Y$98+$Y$99+$Y$100+$Y$101+$Y$102+$Y$103+$Y$104+$Y$105+$Y$106+$Y$107+$Y$108+$Y$109+$Y$111+$Y$112+$Y$113+$Y$114+$Y$117+$Y$118+$Y$119+$Y$120+$Y$121+$Y$122+$Y$124+$Y$125+$Y$126+$Y$127+$Y$128+$Y$129+$Y$130+$Y$133+$Y$134+$Y$136+$Y$137+$Y$139+$Y$140+$Y$143+$Y$144+$Y$146+$Y$147+$Y$148+$Y$149+$Y$150+$Y$151+$Y$152+$Y$153+$Y$155+$Y$156+$Y$157+$Y$158+$Y$159+$Y$160+$Y$161,2)</f>
        <v>0</v>
      </c>
      <c r="Z15" s="15"/>
      <c r="AA15" s="15"/>
    </row>
    <row r="16" s="1" customFormat="true" ht="12" hidden="false" customHeight="true" outlineLevel="4" collapsed="false">
      <c r="B16" s="12"/>
      <c r="C16" s="13" t="s">
        <v>60</v>
      </c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 t="n">
        <f aca="false">ROUND($W$18+$W$19+$W$20+$W$22+$W$23+$W$25+$W$26+$W$27+$W$29+$W$30+$W$31+$W$33+$W$34+$W$35+$W$37+$W$38+$W$39+$W$41+$W$42+$W$44+$W$45+$W$46+$W$48+$W$49+$W$50+$W$52+$W$53+$W$54+$W$55+$W$56+$W$57+$W$59,2)</f>
        <v>0</v>
      </c>
      <c r="X16" s="15" t="n">
        <f aca="false">ROUND($X$18+$X$19+$X$20+$X$22+$X$23+$X$25+$X$26+$X$27+$X$29+$X$30+$X$31+$X$33+$X$34+$X$35+$X$37+$X$38+$X$39+$X$41+$X$42+$X$44+$X$45+$X$46+$X$48+$X$49+$X$50+$X$52+$X$53+$X$54+$X$55+$X$56+$X$57+$X$59,2)</f>
        <v>0</v>
      </c>
      <c r="Y16" s="15" t="n">
        <f aca="false">ROUND($Y$18+$Y$19+$Y$20+$Y$22+$Y$23+$Y$25+$Y$26+$Y$27+$Y$29+$Y$30+$Y$31+$Y$33+$Y$34+$Y$35+$Y$37+$Y$38+$Y$39+$Y$41+$Y$42+$Y$44+$Y$45+$Y$46+$Y$48+$Y$49+$Y$50+$Y$52+$Y$53+$Y$54+$Y$55+$Y$56+$Y$57+$Y$59,2)</f>
        <v>0</v>
      </c>
      <c r="Z16" s="15"/>
      <c r="AA16" s="15"/>
    </row>
    <row r="17" s="16" customFormat="true" ht="40.5" hidden="false" customHeight="true" outlineLevel="5" collapsed="false">
      <c r="B17" s="17" t="n">
        <v>1</v>
      </c>
      <c r="C17" s="18" t="s">
        <v>61</v>
      </c>
      <c r="D17" s="19" t="s">
        <v>62</v>
      </c>
      <c r="E17" s="19"/>
      <c r="F17" s="19"/>
      <c r="G17" s="19"/>
      <c r="H17" s="20" t="n">
        <v>357.349</v>
      </c>
      <c r="I17" s="20" t="n">
        <v>324.96</v>
      </c>
      <c r="J17" s="20" t="n">
        <v>319.524</v>
      </c>
      <c r="K17" s="20" t="n">
        <v>355.82</v>
      </c>
      <c r="L17" s="20" t="n">
        <v>249.596</v>
      </c>
      <c r="M17" s="20" t="n">
        <v>360</v>
      </c>
      <c r="N17" s="20" t="n">
        <v>324.952</v>
      </c>
      <c r="O17" s="20" t="n">
        <v>319.65</v>
      </c>
      <c r="P17" s="20" t="n">
        <v>366.816</v>
      </c>
      <c r="Q17" s="21" t="n">
        <v>2978.667</v>
      </c>
      <c r="R17" s="22"/>
      <c r="S17" s="22" t="n">
        <f aca="false">$S$18</f>
        <v>2978.667</v>
      </c>
      <c r="T17" s="22"/>
      <c r="U17" s="22"/>
      <c r="V17" s="22" t="n">
        <f aca="false">ROUND($Y$17/$S$17,2)</f>
        <v>0</v>
      </c>
      <c r="W17" s="22" t="n">
        <f aca="false">ROUND($W$18+$W$19+$W$20,2)</f>
        <v>0</v>
      </c>
      <c r="X17" s="22" t="n">
        <f aca="false">ROUND($X$18+$X$19+$X$20,2)</f>
        <v>0</v>
      </c>
      <c r="Y17" s="22" t="n">
        <f aca="false">ROUND($Y$18+$Y$19+$Y$20,2)</f>
        <v>0</v>
      </c>
      <c r="Z17" s="23" t="s">
        <v>63</v>
      </c>
      <c r="AA17" s="24"/>
    </row>
    <row r="18" s="25" customFormat="true" ht="11.25" hidden="false" customHeight="true" outlineLevel="6" collapsed="false">
      <c r="B18" s="26"/>
      <c r="C18" s="27" t="s">
        <v>29</v>
      </c>
      <c r="D18" s="28" t="s">
        <v>62</v>
      </c>
      <c r="E18" s="28"/>
      <c r="F18" s="28"/>
      <c r="G18" s="28"/>
      <c r="H18" s="29" t="n">
        <v>357.349</v>
      </c>
      <c r="I18" s="29" t="n">
        <v>324.96</v>
      </c>
      <c r="J18" s="29" t="n">
        <v>319.524</v>
      </c>
      <c r="K18" s="29" t="n">
        <v>355.82</v>
      </c>
      <c r="L18" s="29" t="n">
        <v>249.596</v>
      </c>
      <c r="M18" s="29" t="n">
        <v>360</v>
      </c>
      <c r="N18" s="29" t="n">
        <v>324.952</v>
      </c>
      <c r="O18" s="29" t="n">
        <v>319.65</v>
      </c>
      <c r="P18" s="29" t="n">
        <v>366.816</v>
      </c>
      <c r="Q18" s="29" t="n">
        <f aca="false">$H$18+$I$18+$J$18+$K$18+$L$18+$M$18+$N$18+$O$18+$P$18</f>
        <v>2978.667</v>
      </c>
      <c r="R18" s="29" t="n">
        <v>1</v>
      </c>
      <c r="S18" s="30" t="n">
        <f aca="false">ROUND($Q$18*$R$18,3)</f>
        <v>2978.667</v>
      </c>
      <c r="T18" s="31"/>
      <c r="U18" s="32"/>
      <c r="V18" s="33" t="n">
        <f aca="false">ROUND($U$18+$T$18,2)</f>
        <v>0</v>
      </c>
      <c r="W18" s="30" t="n">
        <f aca="false">ROUND($Q$18*$T$18,2)</f>
        <v>0</v>
      </c>
      <c r="X18" s="30" t="n">
        <f aca="false">ROUND($S$18*$U$18,2)</f>
        <v>0</v>
      </c>
      <c r="Y18" s="30" t="n">
        <f aca="false">ROUND($X$18+$W$18,2)</f>
        <v>0</v>
      </c>
      <c r="Z18" s="30"/>
      <c r="AA18" s="34"/>
    </row>
    <row r="19" s="1" customFormat="true" ht="11.25" hidden="false" customHeight="true" outlineLevel="6" collapsed="false">
      <c r="B19" s="35"/>
      <c r="C19" s="36" t="s">
        <v>64</v>
      </c>
      <c r="D19" s="37" t="s">
        <v>62</v>
      </c>
      <c r="E19" s="37" t="s">
        <v>65</v>
      </c>
      <c r="F19" s="37"/>
      <c r="G19" s="37"/>
      <c r="H19" s="38" t="n">
        <v>357.349</v>
      </c>
      <c r="I19" s="38" t="n">
        <v>324.96</v>
      </c>
      <c r="J19" s="38" t="n">
        <v>319.524</v>
      </c>
      <c r="K19" s="38" t="n">
        <v>355.82</v>
      </c>
      <c r="L19" s="38" t="n">
        <v>249.596</v>
      </c>
      <c r="M19" s="38" t="n">
        <v>360</v>
      </c>
      <c r="N19" s="38" t="n">
        <v>324.952</v>
      </c>
      <c r="O19" s="38" t="n">
        <v>319.65</v>
      </c>
      <c r="P19" s="38" t="n">
        <v>366.816</v>
      </c>
      <c r="Q19" s="38" t="n">
        <f aca="false">$H$19+$I$19+$J$19+$K$19+$L$19+$M$19+$N$19+$O$19+$P$19</f>
        <v>2978.667</v>
      </c>
      <c r="R19" s="39" t="n">
        <v>1.15</v>
      </c>
      <c r="S19" s="40" t="n">
        <f aca="false">ROUND($Q$19*$R$19,3)</f>
        <v>3425.467</v>
      </c>
      <c r="T19" s="41"/>
      <c r="U19" s="42"/>
      <c r="V19" s="39" t="n">
        <f aca="false">ROUND($U$19+$T$19,2)</f>
        <v>0</v>
      </c>
      <c r="W19" s="40" t="n">
        <f aca="false">ROUND($Q$19*$T$19,2)</f>
        <v>0</v>
      </c>
      <c r="X19" s="40" t="n">
        <f aca="false">ROUND($S$19*$U$19,2)</f>
        <v>0</v>
      </c>
      <c r="Y19" s="40" t="n">
        <f aca="false">ROUND($X$19+$W$19,2)</f>
        <v>0</v>
      </c>
      <c r="Z19" s="43"/>
      <c r="AA19" s="44"/>
    </row>
    <row r="20" s="1" customFormat="true" ht="11.25" hidden="false" customHeight="true" outlineLevel="6" collapsed="false">
      <c r="B20" s="35"/>
      <c r="C20" s="36" t="s">
        <v>66</v>
      </c>
      <c r="D20" s="37" t="s">
        <v>67</v>
      </c>
      <c r="E20" s="37"/>
      <c r="F20" s="37"/>
      <c r="G20" s="37"/>
      <c r="H20" s="38" t="n">
        <v>357.349</v>
      </c>
      <c r="I20" s="38" t="n">
        <v>324.96</v>
      </c>
      <c r="J20" s="38" t="n">
        <v>319.524</v>
      </c>
      <c r="K20" s="38" t="n">
        <v>355.82</v>
      </c>
      <c r="L20" s="38" t="n">
        <v>249.596</v>
      </c>
      <c r="M20" s="38" t="n">
        <v>360</v>
      </c>
      <c r="N20" s="38" t="n">
        <v>324.952</v>
      </c>
      <c r="O20" s="38" t="n">
        <v>319.65</v>
      </c>
      <c r="P20" s="38" t="n">
        <v>366.816</v>
      </c>
      <c r="Q20" s="38" t="n">
        <f aca="false">$H$20+$I$20+$J$20+$K$20+$L$20+$M$20+$N$20+$O$20+$P$20</f>
        <v>2978.667</v>
      </c>
      <c r="R20" s="45" t="n">
        <v>0.5</v>
      </c>
      <c r="S20" s="40" t="n">
        <f aca="false">ROUND($Q$20*$R$20,3)</f>
        <v>1489.334</v>
      </c>
      <c r="T20" s="41"/>
      <c r="U20" s="42"/>
      <c r="V20" s="39" t="n">
        <f aca="false">ROUND($U$20+$T$20,2)</f>
        <v>0</v>
      </c>
      <c r="W20" s="40" t="n">
        <f aca="false">ROUND($Q$20*$T$20,2)</f>
        <v>0</v>
      </c>
      <c r="X20" s="40" t="n">
        <f aca="false">ROUND($S$20*$U$20,2)</f>
        <v>0</v>
      </c>
      <c r="Y20" s="40" t="n">
        <f aca="false">ROUND($X$20+$W$20,2)</f>
        <v>0</v>
      </c>
      <c r="Z20" s="43"/>
      <c r="AA20" s="44"/>
    </row>
    <row r="21" s="16" customFormat="true" ht="21" hidden="false" customHeight="true" outlineLevel="5" collapsed="false">
      <c r="B21" s="17" t="n">
        <v>2</v>
      </c>
      <c r="C21" s="18" t="s">
        <v>68</v>
      </c>
      <c r="D21" s="19" t="s">
        <v>62</v>
      </c>
      <c r="E21" s="19"/>
      <c r="F21" s="19"/>
      <c r="G21" s="19"/>
      <c r="H21" s="20" t="n">
        <v>79.88</v>
      </c>
      <c r="I21" s="20" t="n">
        <v>63.609</v>
      </c>
      <c r="J21" s="20" t="n">
        <v>63.716</v>
      </c>
      <c r="K21" s="20" t="n">
        <v>64.484</v>
      </c>
      <c r="L21" s="20" t="n">
        <v>46.165</v>
      </c>
      <c r="M21" s="20" t="n">
        <v>56.042</v>
      </c>
      <c r="N21" s="20" t="n">
        <v>64.2</v>
      </c>
      <c r="O21" s="20" t="n">
        <v>63.579</v>
      </c>
      <c r="P21" s="20" t="n">
        <v>78.63</v>
      </c>
      <c r="Q21" s="20" t="n">
        <v>580.305</v>
      </c>
      <c r="R21" s="22"/>
      <c r="S21" s="22" t="n">
        <f aca="false">$S$22</f>
        <v>580.305</v>
      </c>
      <c r="T21" s="46"/>
      <c r="U21" s="46"/>
      <c r="V21" s="22" t="n">
        <f aca="false">ROUND($Y$21/$S$21,2)</f>
        <v>0</v>
      </c>
      <c r="W21" s="22" t="n">
        <f aca="false">ROUND($W$22+$W$23,2)</f>
        <v>0</v>
      </c>
      <c r="X21" s="22" t="n">
        <f aca="false">ROUND($X$22+$X$23,2)</f>
        <v>0</v>
      </c>
      <c r="Y21" s="22" t="n">
        <f aca="false">ROUND($Y$22+$Y$23,2)</f>
        <v>0</v>
      </c>
      <c r="Z21" s="23" t="s">
        <v>69</v>
      </c>
      <c r="AA21" s="24"/>
    </row>
    <row r="22" s="25" customFormat="true" ht="11.25" hidden="false" customHeight="true" outlineLevel="6" collapsed="false">
      <c r="B22" s="26"/>
      <c r="C22" s="27" t="s">
        <v>29</v>
      </c>
      <c r="D22" s="28" t="s">
        <v>62</v>
      </c>
      <c r="E22" s="28"/>
      <c r="F22" s="28"/>
      <c r="G22" s="28"/>
      <c r="H22" s="29" t="n">
        <v>79.88</v>
      </c>
      <c r="I22" s="29" t="n">
        <v>63.609</v>
      </c>
      <c r="J22" s="29" t="n">
        <v>63.716</v>
      </c>
      <c r="K22" s="29" t="n">
        <v>64.484</v>
      </c>
      <c r="L22" s="29" t="n">
        <v>46.165</v>
      </c>
      <c r="M22" s="29" t="n">
        <v>56.042</v>
      </c>
      <c r="N22" s="29" t="n">
        <v>64.2</v>
      </c>
      <c r="O22" s="29" t="n">
        <v>63.579</v>
      </c>
      <c r="P22" s="29" t="n">
        <v>78.63</v>
      </c>
      <c r="Q22" s="29" t="n">
        <f aca="false">$H$22+$I$22+$J$22+$K$22+$L$22+$M$22+$N$22+$O$22+$P$22</f>
        <v>580.305</v>
      </c>
      <c r="R22" s="29" t="n">
        <v>1</v>
      </c>
      <c r="S22" s="30" t="n">
        <f aca="false">ROUND($Q$22*$R$22,3)</f>
        <v>580.305</v>
      </c>
      <c r="T22" s="31"/>
      <c r="U22" s="32"/>
      <c r="V22" s="33" t="n">
        <f aca="false">ROUND($U$22+$T$22,2)</f>
        <v>0</v>
      </c>
      <c r="W22" s="30" t="n">
        <f aca="false">ROUND($Q$22*$T$22,2)</f>
        <v>0</v>
      </c>
      <c r="X22" s="30" t="n">
        <f aca="false">ROUND($S$22*$U$22,2)</f>
        <v>0</v>
      </c>
      <c r="Y22" s="30" t="n">
        <f aca="false">ROUND($X$22+$W$22,2)</f>
        <v>0</v>
      </c>
      <c r="Z22" s="30"/>
      <c r="AA22" s="34"/>
    </row>
    <row r="23" s="1" customFormat="true" ht="11.25" hidden="false" customHeight="true" outlineLevel="6" collapsed="false">
      <c r="B23" s="35"/>
      <c r="C23" s="36" t="s">
        <v>70</v>
      </c>
      <c r="D23" s="37" t="s">
        <v>71</v>
      </c>
      <c r="E23" s="37" t="s">
        <v>65</v>
      </c>
      <c r="F23" s="37"/>
      <c r="G23" s="37"/>
      <c r="H23" s="38" t="n">
        <v>79.88</v>
      </c>
      <c r="I23" s="38" t="n">
        <v>63.609</v>
      </c>
      <c r="J23" s="38" t="n">
        <v>63.716</v>
      </c>
      <c r="K23" s="38" t="n">
        <v>64.484</v>
      </c>
      <c r="L23" s="38" t="n">
        <v>46.165</v>
      </c>
      <c r="M23" s="38" t="n">
        <v>56.042</v>
      </c>
      <c r="N23" s="38" t="n">
        <v>64.2</v>
      </c>
      <c r="O23" s="38" t="n">
        <v>63.579</v>
      </c>
      <c r="P23" s="38" t="n">
        <v>78.63</v>
      </c>
      <c r="Q23" s="38" t="n">
        <f aca="false">$H$23+$I$23+$J$23+$K$23+$L$23+$M$23+$N$23+$O$23+$P$23</f>
        <v>580.305</v>
      </c>
      <c r="R23" s="39" t="n">
        <v>0.28</v>
      </c>
      <c r="S23" s="40" t="n">
        <f aca="false">ROUND($Q$23*$R$23,3)</f>
        <v>162.485</v>
      </c>
      <c r="T23" s="41"/>
      <c r="U23" s="42"/>
      <c r="V23" s="39" t="n">
        <f aca="false">ROUND($U$23+$T$23,2)</f>
        <v>0</v>
      </c>
      <c r="W23" s="40" t="n">
        <f aca="false">ROUND($Q$23*$T$23,2)</f>
        <v>0</v>
      </c>
      <c r="X23" s="40" t="n">
        <f aca="false">ROUND($S$23*$U$23,2)</f>
        <v>0</v>
      </c>
      <c r="Y23" s="40" t="n">
        <f aca="false">ROUND($X$23+$W$23,2)</f>
        <v>0</v>
      </c>
      <c r="Z23" s="43"/>
      <c r="AA23" s="44"/>
    </row>
    <row r="24" s="16" customFormat="true" ht="21" hidden="false" customHeight="true" outlineLevel="5" collapsed="false">
      <c r="B24" s="17" t="n">
        <v>3</v>
      </c>
      <c r="C24" s="18" t="s">
        <v>72</v>
      </c>
      <c r="D24" s="19" t="s">
        <v>62</v>
      </c>
      <c r="E24" s="19"/>
      <c r="F24" s="19"/>
      <c r="G24" s="19"/>
      <c r="H24" s="20" t="n">
        <v>79.88</v>
      </c>
      <c r="I24" s="20" t="n">
        <v>63.609</v>
      </c>
      <c r="J24" s="20" t="n">
        <v>63.716</v>
      </c>
      <c r="K24" s="20" t="n">
        <v>64.484</v>
      </c>
      <c r="L24" s="20" t="n">
        <v>46.165</v>
      </c>
      <c r="M24" s="20" t="n">
        <v>56.042</v>
      </c>
      <c r="N24" s="20" t="n">
        <v>64.2</v>
      </c>
      <c r="O24" s="20" t="n">
        <v>63.579</v>
      </c>
      <c r="P24" s="20" t="n">
        <v>78.63</v>
      </c>
      <c r="Q24" s="20" t="n">
        <v>580.305</v>
      </c>
      <c r="R24" s="22"/>
      <c r="S24" s="22" t="n">
        <f aca="false">$S$25</f>
        <v>580.305</v>
      </c>
      <c r="T24" s="46"/>
      <c r="U24" s="46"/>
      <c r="V24" s="22" t="n">
        <f aca="false">ROUND($Y$24/$S$24,2)</f>
        <v>0</v>
      </c>
      <c r="W24" s="22" t="n">
        <f aca="false">ROUND($W$25+$W$26+$W$27,2)</f>
        <v>0</v>
      </c>
      <c r="X24" s="22" t="n">
        <f aca="false">ROUND($X$25+$X$26+$X$27,2)</f>
        <v>0</v>
      </c>
      <c r="Y24" s="22" t="n">
        <f aca="false">ROUND($Y$25+$Y$26+$Y$27,2)</f>
        <v>0</v>
      </c>
      <c r="Z24" s="23"/>
      <c r="AA24" s="24"/>
    </row>
    <row r="25" s="25" customFormat="true" ht="11.25" hidden="false" customHeight="true" outlineLevel="6" collapsed="false">
      <c r="B25" s="26"/>
      <c r="C25" s="27" t="s">
        <v>29</v>
      </c>
      <c r="D25" s="28" t="s">
        <v>62</v>
      </c>
      <c r="E25" s="28"/>
      <c r="F25" s="28"/>
      <c r="G25" s="28"/>
      <c r="H25" s="29" t="n">
        <v>79.88</v>
      </c>
      <c r="I25" s="29" t="n">
        <v>63.609</v>
      </c>
      <c r="J25" s="29" t="n">
        <v>63.716</v>
      </c>
      <c r="K25" s="29" t="n">
        <v>64.484</v>
      </c>
      <c r="L25" s="29" t="n">
        <v>46.165</v>
      </c>
      <c r="M25" s="29" t="n">
        <v>56.042</v>
      </c>
      <c r="N25" s="29" t="n">
        <v>64.2</v>
      </c>
      <c r="O25" s="29" t="n">
        <v>63.579</v>
      </c>
      <c r="P25" s="29" t="n">
        <v>78.63</v>
      </c>
      <c r="Q25" s="29" t="n">
        <f aca="false">$H$25+$I$25+$J$25+$K$25+$L$25+$M$25+$N$25+$O$25+$P$25</f>
        <v>580.305</v>
      </c>
      <c r="R25" s="29" t="n">
        <v>1</v>
      </c>
      <c r="S25" s="30" t="n">
        <f aca="false">ROUND($Q$25*$R$25,3)</f>
        <v>580.305</v>
      </c>
      <c r="T25" s="31"/>
      <c r="U25" s="32"/>
      <c r="V25" s="33" t="n">
        <f aca="false">ROUND($U$25+$T$25,2)</f>
        <v>0</v>
      </c>
      <c r="W25" s="30" t="n">
        <f aca="false">ROUND($Q$25*$T$25,2)</f>
        <v>0</v>
      </c>
      <c r="X25" s="30" t="n">
        <f aca="false">ROUND($S$25*$U$25,2)</f>
        <v>0</v>
      </c>
      <c r="Y25" s="30" t="n">
        <f aca="false">ROUND($X$25+$W$25,2)</f>
        <v>0</v>
      </c>
      <c r="Z25" s="30"/>
      <c r="AA25" s="34"/>
    </row>
    <row r="26" s="1" customFormat="true" ht="11.25" hidden="false" customHeight="true" outlineLevel="6" collapsed="false">
      <c r="B26" s="35"/>
      <c r="C26" s="36" t="s">
        <v>64</v>
      </c>
      <c r="D26" s="37" t="s">
        <v>62</v>
      </c>
      <c r="E26" s="37"/>
      <c r="F26" s="37"/>
      <c r="G26" s="37"/>
      <c r="H26" s="38" t="n">
        <v>79.88</v>
      </c>
      <c r="I26" s="38" t="n">
        <v>63.609</v>
      </c>
      <c r="J26" s="38" t="n">
        <v>63.716</v>
      </c>
      <c r="K26" s="38" t="n">
        <v>64.484</v>
      </c>
      <c r="L26" s="38" t="n">
        <v>46.165</v>
      </c>
      <c r="M26" s="38" t="n">
        <v>56.042</v>
      </c>
      <c r="N26" s="38" t="n">
        <v>64.2</v>
      </c>
      <c r="O26" s="38" t="n">
        <v>63.579</v>
      </c>
      <c r="P26" s="38" t="n">
        <v>78.63</v>
      </c>
      <c r="Q26" s="38" t="n">
        <f aca="false">$H$26+$I$26+$J$26+$K$26+$L$26+$M$26+$N$26+$O$26+$P$26</f>
        <v>580.305</v>
      </c>
      <c r="R26" s="39" t="n">
        <v>1.15</v>
      </c>
      <c r="S26" s="40" t="n">
        <f aca="false">ROUND($Q$26*$R$26,3)</f>
        <v>667.351</v>
      </c>
      <c r="T26" s="41"/>
      <c r="U26" s="41"/>
      <c r="V26" s="40" t="n">
        <f aca="false">ROUND($U$26+$T$26,2)</f>
        <v>0</v>
      </c>
      <c r="W26" s="40" t="n">
        <f aca="false">ROUND($Q$26*$T$26,2)</f>
        <v>0</v>
      </c>
      <c r="X26" s="40" t="n">
        <f aca="false">ROUND($S$26*$U$26,2)</f>
        <v>0</v>
      </c>
      <c r="Y26" s="40" t="n">
        <f aca="false">ROUND($X$26+$W$26,2)</f>
        <v>0</v>
      </c>
      <c r="Z26" s="43"/>
      <c r="AA26" s="44"/>
    </row>
    <row r="27" s="1" customFormat="true" ht="11.25" hidden="false" customHeight="true" outlineLevel="6" collapsed="false">
      <c r="B27" s="35"/>
      <c r="C27" s="36" t="s">
        <v>66</v>
      </c>
      <c r="D27" s="37" t="s">
        <v>67</v>
      </c>
      <c r="E27" s="37"/>
      <c r="F27" s="37"/>
      <c r="G27" s="37"/>
      <c r="H27" s="38" t="n">
        <v>79.88</v>
      </c>
      <c r="I27" s="38" t="n">
        <v>63.609</v>
      </c>
      <c r="J27" s="38" t="n">
        <v>63.716</v>
      </c>
      <c r="K27" s="38" t="n">
        <v>64.484</v>
      </c>
      <c r="L27" s="38" t="n">
        <v>46.165</v>
      </c>
      <c r="M27" s="38" t="n">
        <v>56.042</v>
      </c>
      <c r="N27" s="38" t="n">
        <v>64.2</v>
      </c>
      <c r="O27" s="38" t="n">
        <v>63.579</v>
      </c>
      <c r="P27" s="38" t="n">
        <v>78.63</v>
      </c>
      <c r="Q27" s="38" t="n">
        <f aca="false">$H$27+$I$27+$J$27+$K$27+$L$27+$M$27+$N$27+$O$27+$P$27</f>
        <v>580.305</v>
      </c>
      <c r="R27" s="45" t="n">
        <v>0.5</v>
      </c>
      <c r="S27" s="40" t="n">
        <f aca="false">ROUND($Q$27*$R$27,3)</f>
        <v>290.153</v>
      </c>
      <c r="T27" s="41"/>
      <c r="U27" s="42"/>
      <c r="V27" s="39" t="n">
        <f aca="false">ROUND($U$27+$T$27,2)</f>
        <v>0</v>
      </c>
      <c r="W27" s="40" t="n">
        <f aca="false">ROUND($Q$27*$T$27,2)</f>
        <v>0</v>
      </c>
      <c r="X27" s="40" t="n">
        <f aca="false">ROUND($S$27*$U$27,2)</f>
        <v>0</v>
      </c>
      <c r="Y27" s="40" t="n">
        <f aca="false">ROUND($X$27+$W$27,2)</f>
        <v>0</v>
      </c>
      <c r="Z27" s="43"/>
      <c r="AA27" s="44"/>
    </row>
    <row r="28" s="16" customFormat="true" ht="30.75" hidden="false" customHeight="true" outlineLevel="5" collapsed="false">
      <c r="B28" s="17" t="n">
        <v>4</v>
      </c>
      <c r="C28" s="18" t="s">
        <v>73</v>
      </c>
      <c r="D28" s="19" t="s">
        <v>74</v>
      </c>
      <c r="E28" s="19"/>
      <c r="F28" s="19"/>
      <c r="G28" s="19"/>
      <c r="H28" s="20" t="n">
        <v>53.602</v>
      </c>
      <c r="I28" s="20" t="n">
        <v>48.744</v>
      </c>
      <c r="J28" s="20" t="n">
        <v>47.929</v>
      </c>
      <c r="K28" s="20" t="n">
        <v>53.373</v>
      </c>
      <c r="L28" s="20" t="n">
        <v>37.439</v>
      </c>
      <c r="M28" s="20" t="n">
        <v>54</v>
      </c>
      <c r="N28" s="20" t="n">
        <v>48.743</v>
      </c>
      <c r="O28" s="20" t="n">
        <v>47.947</v>
      </c>
      <c r="P28" s="20" t="n">
        <v>54.57</v>
      </c>
      <c r="Q28" s="20" t="n">
        <v>446.347</v>
      </c>
      <c r="R28" s="22"/>
      <c r="S28" s="22" t="n">
        <f aca="false">$S$29</f>
        <v>446.347</v>
      </c>
      <c r="T28" s="46"/>
      <c r="U28" s="46"/>
      <c r="V28" s="22" t="n">
        <f aca="false">ROUND($Y$28/$S$28,2)</f>
        <v>0</v>
      </c>
      <c r="W28" s="22" t="n">
        <f aca="false">ROUND($W$29+$W$30+$W$31,2)</f>
        <v>0</v>
      </c>
      <c r="X28" s="22" t="n">
        <f aca="false">ROUND($X$29+$X$30+$X$31,2)</f>
        <v>0</v>
      </c>
      <c r="Y28" s="22" t="n">
        <f aca="false">ROUND($Y$29+$Y$30+$Y$31,2)</f>
        <v>0</v>
      </c>
      <c r="Z28" s="23"/>
      <c r="AA28" s="24"/>
    </row>
    <row r="29" s="25" customFormat="true" ht="11.25" hidden="false" customHeight="true" outlineLevel="6" collapsed="false">
      <c r="B29" s="26"/>
      <c r="C29" s="27" t="s">
        <v>29</v>
      </c>
      <c r="D29" s="28" t="s">
        <v>74</v>
      </c>
      <c r="E29" s="28"/>
      <c r="F29" s="28"/>
      <c r="G29" s="28"/>
      <c r="H29" s="29" t="n">
        <v>53.602</v>
      </c>
      <c r="I29" s="29" t="n">
        <v>48.744</v>
      </c>
      <c r="J29" s="29" t="n">
        <v>47.929</v>
      </c>
      <c r="K29" s="29" t="n">
        <v>53.373</v>
      </c>
      <c r="L29" s="29" t="n">
        <v>37.439</v>
      </c>
      <c r="M29" s="29" t="n">
        <v>54</v>
      </c>
      <c r="N29" s="29" t="n">
        <v>48.743</v>
      </c>
      <c r="O29" s="29" t="n">
        <v>47.947</v>
      </c>
      <c r="P29" s="29" t="n">
        <v>54.57</v>
      </c>
      <c r="Q29" s="29" t="n">
        <f aca="false">$H$29+$I$29+$J$29+$K$29+$L$29+$M$29+$N$29+$O$29+$P$29</f>
        <v>446.347</v>
      </c>
      <c r="R29" s="29" t="n">
        <v>1</v>
      </c>
      <c r="S29" s="30" t="n">
        <f aca="false">ROUND($Q$29*$R$29,3)</f>
        <v>446.347</v>
      </c>
      <c r="T29" s="47"/>
      <c r="U29" s="32"/>
      <c r="V29" s="48" t="n">
        <f aca="false">ROUND($U$29+$T$29,2)</f>
        <v>0</v>
      </c>
      <c r="W29" s="30" t="n">
        <f aca="false">ROUND($Q$29*$T$29,2)</f>
        <v>0</v>
      </c>
      <c r="X29" s="30" t="n">
        <f aca="false">ROUND($S$29*$U$29,2)</f>
        <v>0</v>
      </c>
      <c r="Y29" s="30" t="n">
        <f aca="false">ROUND($X$29+$W$29,2)</f>
        <v>0</v>
      </c>
      <c r="Z29" s="30"/>
      <c r="AA29" s="34"/>
    </row>
    <row r="30" s="1" customFormat="true" ht="21.75" hidden="false" customHeight="true" outlineLevel="6" collapsed="false">
      <c r="B30" s="35"/>
      <c r="C30" s="36" t="s">
        <v>75</v>
      </c>
      <c r="D30" s="37" t="s">
        <v>74</v>
      </c>
      <c r="E30" s="37" t="s">
        <v>65</v>
      </c>
      <c r="F30" s="37"/>
      <c r="G30" s="37"/>
      <c r="H30" s="38" t="n">
        <v>53.602</v>
      </c>
      <c r="I30" s="38" t="n">
        <v>48.744</v>
      </c>
      <c r="J30" s="38" t="n">
        <v>47.929</v>
      </c>
      <c r="K30" s="38" t="n">
        <v>53.373</v>
      </c>
      <c r="L30" s="38" t="n">
        <v>37.439</v>
      </c>
      <c r="M30" s="38" t="n">
        <v>54</v>
      </c>
      <c r="N30" s="38" t="n">
        <v>48.743</v>
      </c>
      <c r="O30" s="38" t="n">
        <v>47.947</v>
      </c>
      <c r="P30" s="38" t="n">
        <v>54.57</v>
      </c>
      <c r="Q30" s="38" t="n">
        <f aca="false">$H$30+$I$30+$J$30+$K$30+$L$30+$M$30+$N$30+$O$30+$P$30</f>
        <v>446.347</v>
      </c>
      <c r="R30" s="39" t="n">
        <v>1.05</v>
      </c>
      <c r="S30" s="40" t="n">
        <f aca="false">ROUND($Q$30*$R$30,3)</f>
        <v>468.664</v>
      </c>
      <c r="T30" s="41"/>
      <c r="U30" s="49"/>
      <c r="V30" s="50" t="n">
        <f aca="false">ROUND($U$30+$T$30,2)</f>
        <v>0</v>
      </c>
      <c r="W30" s="40" t="n">
        <f aca="false">ROUND($Q$30*$T$30,2)</f>
        <v>0</v>
      </c>
      <c r="X30" s="40" t="n">
        <f aca="false">ROUND($S$30*$U$30,2)</f>
        <v>0</v>
      </c>
      <c r="Y30" s="40" t="n">
        <f aca="false">ROUND($X$30+$W$30,2)</f>
        <v>0</v>
      </c>
      <c r="Z30" s="43"/>
      <c r="AA30" s="44"/>
    </row>
    <row r="31" s="1" customFormat="true" ht="21.75" hidden="false" customHeight="true" outlineLevel="6" collapsed="false">
      <c r="B31" s="35"/>
      <c r="C31" s="36" t="s">
        <v>76</v>
      </c>
      <c r="D31" s="37" t="s">
        <v>77</v>
      </c>
      <c r="E31" s="37"/>
      <c r="F31" s="37"/>
      <c r="G31" s="37"/>
      <c r="H31" s="38" t="n">
        <v>357.347</v>
      </c>
      <c r="I31" s="38" t="n">
        <v>324.96</v>
      </c>
      <c r="J31" s="38" t="n">
        <v>319.527</v>
      </c>
      <c r="K31" s="38" t="n">
        <v>355.82</v>
      </c>
      <c r="L31" s="38" t="n">
        <v>249.593</v>
      </c>
      <c r="M31" s="38" t="n">
        <v>360</v>
      </c>
      <c r="N31" s="38" t="n">
        <v>324.953</v>
      </c>
      <c r="O31" s="38" t="n">
        <v>319.647</v>
      </c>
      <c r="P31" s="38" t="n">
        <v>363.8</v>
      </c>
      <c r="Q31" s="38" t="n">
        <f aca="false">$H$31+$I$31+$J$31+$K$31+$L$31+$M$31+$N$31+$O$31+$P$31</f>
        <v>2975.647</v>
      </c>
      <c r="R31" s="51" t="n">
        <v>5</v>
      </c>
      <c r="S31" s="40" t="n">
        <f aca="false">ROUND($Q$31*$R$31,3)</f>
        <v>14878.235</v>
      </c>
      <c r="T31" s="41"/>
      <c r="U31" s="42"/>
      <c r="V31" s="39" t="n">
        <f aca="false">ROUND($U$31+$T$31,2)</f>
        <v>0</v>
      </c>
      <c r="W31" s="40" t="n">
        <f aca="false">ROUND($Q$31*$T$31,2)</f>
        <v>0</v>
      </c>
      <c r="X31" s="40" t="n">
        <f aca="false">ROUND($S$31*$U$31,2)</f>
        <v>0</v>
      </c>
      <c r="Y31" s="40" t="n">
        <f aca="false">ROUND($X$31+$W$31,2)</f>
        <v>0</v>
      </c>
      <c r="Z31" s="43" t="s">
        <v>78</v>
      </c>
      <c r="AA31" s="44"/>
    </row>
    <row r="32" s="16" customFormat="true" ht="11.25" hidden="false" customHeight="true" outlineLevel="5" collapsed="false">
      <c r="B32" s="17" t="n">
        <v>5</v>
      </c>
      <c r="C32" s="18" t="s">
        <v>79</v>
      </c>
      <c r="D32" s="19" t="s">
        <v>74</v>
      </c>
      <c r="E32" s="19"/>
      <c r="F32" s="19"/>
      <c r="G32" s="19"/>
      <c r="H32" s="20" t="n">
        <v>39.52</v>
      </c>
      <c r="I32" s="20" t="n">
        <v>35.233</v>
      </c>
      <c r="J32" s="20" t="n">
        <v>35.227</v>
      </c>
      <c r="K32" s="20" t="n">
        <v>45.592</v>
      </c>
      <c r="L32" s="20" t="n">
        <v>25.102</v>
      </c>
      <c r="M32" s="20" t="n">
        <v>45.595</v>
      </c>
      <c r="N32" s="20" t="n">
        <v>35.233</v>
      </c>
      <c r="O32" s="20" t="n">
        <v>35.236</v>
      </c>
      <c r="P32" s="20" t="n">
        <v>40.068</v>
      </c>
      <c r="Q32" s="20" t="n">
        <v>336.806</v>
      </c>
      <c r="R32" s="22"/>
      <c r="S32" s="22" t="n">
        <f aca="false">$S$33</f>
        <v>336.806</v>
      </c>
      <c r="T32" s="46"/>
      <c r="U32" s="46"/>
      <c r="V32" s="22" t="n">
        <f aca="false">ROUND($Y$32/$S$32,2)</f>
        <v>0</v>
      </c>
      <c r="W32" s="22" t="n">
        <f aca="false">ROUND($W$33+$W$34+$W$35,2)</f>
        <v>0</v>
      </c>
      <c r="X32" s="22" t="n">
        <f aca="false">ROUND($X$33+$X$34+$X$35,2)</f>
        <v>0</v>
      </c>
      <c r="Y32" s="22" t="n">
        <f aca="false">ROUND($Y$33+$Y$34+$Y$35,2)</f>
        <v>0</v>
      </c>
      <c r="Z32" s="23"/>
      <c r="AA32" s="24"/>
    </row>
    <row r="33" s="25" customFormat="true" ht="11.25" hidden="false" customHeight="true" outlineLevel="6" collapsed="false">
      <c r="B33" s="26"/>
      <c r="C33" s="27" t="s">
        <v>29</v>
      </c>
      <c r="D33" s="28" t="s">
        <v>74</v>
      </c>
      <c r="E33" s="28"/>
      <c r="F33" s="28"/>
      <c r="G33" s="28"/>
      <c r="H33" s="29" t="n">
        <v>39.52</v>
      </c>
      <c r="I33" s="29" t="n">
        <v>35.233</v>
      </c>
      <c r="J33" s="29" t="n">
        <v>35.227</v>
      </c>
      <c r="K33" s="29" t="n">
        <v>45.592</v>
      </c>
      <c r="L33" s="29" t="n">
        <v>25.102</v>
      </c>
      <c r="M33" s="29" t="n">
        <v>45.595</v>
      </c>
      <c r="N33" s="29" t="n">
        <v>35.233</v>
      </c>
      <c r="O33" s="29" t="n">
        <v>35.236</v>
      </c>
      <c r="P33" s="29" t="n">
        <v>40.068</v>
      </c>
      <c r="Q33" s="29" t="n">
        <f aca="false">$H$33+$I$33+$J$33+$K$33+$L$33+$M$33+$N$33+$O$33+$P$33</f>
        <v>336.806</v>
      </c>
      <c r="R33" s="29" t="n">
        <v>1</v>
      </c>
      <c r="S33" s="30" t="n">
        <f aca="false">ROUND($Q$33*$R$33,3)</f>
        <v>336.806</v>
      </c>
      <c r="T33" s="47"/>
      <c r="U33" s="32"/>
      <c r="V33" s="48" t="n">
        <f aca="false">ROUND($U$33+$T$33,2)</f>
        <v>0</v>
      </c>
      <c r="W33" s="30" t="n">
        <f aca="false">ROUND($Q$33*$T$33,2)</f>
        <v>0</v>
      </c>
      <c r="X33" s="30" t="n">
        <f aca="false">ROUND($S$33*$U$33,2)</f>
        <v>0</v>
      </c>
      <c r="Y33" s="30" t="n">
        <f aca="false">ROUND($X$33+$W$33,2)</f>
        <v>0</v>
      </c>
      <c r="Z33" s="30"/>
      <c r="AA33" s="34"/>
    </row>
    <row r="34" s="1" customFormat="true" ht="11.25" hidden="false" customHeight="true" outlineLevel="6" collapsed="false">
      <c r="B34" s="35"/>
      <c r="C34" s="36" t="s">
        <v>80</v>
      </c>
      <c r="D34" s="37" t="s">
        <v>74</v>
      </c>
      <c r="E34" s="37"/>
      <c r="F34" s="37"/>
      <c r="G34" s="37"/>
      <c r="H34" s="38" t="n">
        <v>39.52</v>
      </c>
      <c r="I34" s="38" t="n">
        <v>35.233</v>
      </c>
      <c r="J34" s="38" t="n">
        <v>35.227</v>
      </c>
      <c r="K34" s="38" t="n">
        <v>45.592</v>
      </c>
      <c r="L34" s="38" t="n">
        <v>25.102</v>
      </c>
      <c r="M34" s="38" t="n">
        <v>45.595</v>
      </c>
      <c r="N34" s="38" t="n">
        <v>35.233</v>
      </c>
      <c r="O34" s="38" t="n">
        <v>35.236</v>
      </c>
      <c r="P34" s="38" t="n">
        <v>40.068</v>
      </c>
      <c r="Q34" s="38" t="n">
        <f aca="false">$H$34+$I$34+$J$34+$K$34+$L$34+$M$34+$N$34+$O$34+$P$34</f>
        <v>336.806</v>
      </c>
      <c r="R34" s="39" t="n">
        <v>1.03</v>
      </c>
      <c r="S34" s="40" t="n">
        <f aca="false">ROUND($Q$34*$R$34,3)</f>
        <v>346.91</v>
      </c>
      <c r="T34" s="41"/>
      <c r="U34" s="49"/>
      <c r="V34" s="50" t="n">
        <f aca="false">ROUND($U$34+$T$34,2)</f>
        <v>0</v>
      </c>
      <c r="W34" s="40" t="n">
        <f aca="false">ROUND($Q$34*$T$34,2)</f>
        <v>0</v>
      </c>
      <c r="X34" s="40" t="n">
        <f aca="false">ROUND($S$34*$U$34,2)</f>
        <v>0</v>
      </c>
      <c r="Y34" s="40" t="n">
        <f aca="false">ROUND($X$34+$W$34,2)</f>
        <v>0</v>
      </c>
      <c r="Z34" s="43"/>
      <c r="AA34" s="44"/>
    </row>
    <row r="35" s="1" customFormat="true" ht="11.25" hidden="false" customHeight="true" outlineLevel="6" collapsed="false">
      <c r="B35" s="35"/>
      <c r="C35" s="36" t="s">
        <v>81</v>
      </c>
      <c r="D35" s="37" t="s">
        <v>74</v>
      </c>
      <c r="E35" s="37"/>
      <c r="F35" s="37"/>
      <c r="G35" s="37"/>
      <c r="H35" s="38" t="n">
        <v>10.67</v>
      </c>
      <c r="I35" s="38" t="n">
        <v>9.513</v>
      </c>
      <c r="J35" s="38" t="n">
        <v>9.511</v>
      </c>
      <c r="K35" s="38" t="n">
        <v>12.31</v>
      </c>
      <c r="L35" s="38" t="n">
        <v>6.778</v>
      </c>
      <c r="M35" s="38" t="n">
        <v>12.311</v>
      </c>
      <c r="N35" s="38" t="n">
        <v>9.513</v>
      </c>
      <c r="O35" s="38" t="n">
        <v>9.514</v>
      </c>
      <c r="P35" s="38" t="n">
        <v>10.818</v>
      </c>
      <c r="Q35" s="38" t="n">
        <f aca="false">$H$35+$I$35+$J$35+$K$35+$L$35+$M$35+$N$35+$O$35+$P$35</f>
        <v>90.938</v>
      </c>
      <c r="R35" s="39" t="n">
        <v>1.02</v>
      </c>
      <c r="S35" s="40" t="n">
        <f aca="false">ROUND($Q$35*$R$35,3)</f>
        <v>92.757</v>
      </c>
      <c r="T35" s="41"/>
      <c r="U35" s="49"/>
      <c r="V35" s="50" t="n">
        <f aca="false">ROUND($U$35+$T$35,2)</f>
        <v>0</v>
      </c>
      <c r="W35" s="40" t="n">
        <f aca="false">ROUND($Q$35*$T$35,2)</f>
        <v>0</v>
      </c>
      <c r="X35" s="40" t="n">
        <f aca="false">ROUND($S$35*$U$35,2)</f>
        <v>0</v>
      </c>
      <c r="Y35" s="40" t="n">
        <f aca="false">ROUND($X$35+$W$35,2)</f>
        <v>0</v>
      </c>
      <c r="Z35" s="43"/>
      <c r="AA35" s="44"/>
    </row>
    <row r="36" s="16" customFormat="true" ht="21" hidden="false" customHeight="true" outlineLevel="5" collapsed="false">
      <c r="B36" s="17" t="n">
        <v>6</v>
      </c>
      <c r="C36" s="18" t="s">
        <v>82</v>
      </c>
      <c r="D36" s="19" t="s">
        <v>62</v>
      </c>
      <c r="E36" s="19"/>
      <c r="F36" s="19"/>
      <c r="G36" s="19"/>
      <c r="H36" s="20" t="n">
        <v>357.176</v>
      </c>
      <c r="I36" s="20" t="n">
        <v>319.634</v>
      </c>
      <c r="J36" s="20" t="n">
        <v>319.587</v>
      </c>
      <c r="K36" s="20" t="n">
        <v>356.389</v>
      </c>
      <c r="L36" s="20" t="n">
        <v>247.064</v>
      </c>
      <c r="M36" s="20" t="n">
        <v>356.463</v>
      </c>
      <c r="N36" s="20" t="n">
        <v>319.634</v>
      </c>
      <c r="O36" s="20" t="n">
        <v>319.72</v>
      </c>
      <c r="P36" s="20" t="n">
        <v>357.367</v>
      </c>
      <c r="Q36" s="21" t="n">
        <v>2953.034</v>
      </c>
      <c r="R36" s="22"/>
      <c r="S36" s="22" t="n">
        <f aca="false">$S$37</f>
        <v>2953.034</v>
      </c>
      <c r="T36" s="46"/>
      <c r="U36" s="46"/>
      <c r="V36" s="22" t="n">
        <f aca="false">ROUND($Y$36/$S$36,2)</f>
        <v>0</v>
      </c>
      <c r="W36" s="22" t="n">
        <f aca="false">ROUND($W$37+$W$38+$W$39,2)</f>
        <v>0</v>
      </c>
      <c r="X36" s="22" t="n">
        <f aca="false">ROUND($X$37+$X$38+$X$39,2)</f>
        <v>0</v>
      </c>
      <c r="Y36" s="22" t="n">
        <f aca="false">ROUND($Y$37+$Y$38+$Y$39,2)</f>
        <v>0</v>
      </c>
      <c r="Z36" s="23"/>
      <c r="AA36" s="24"/>
    </row>
    <row r="37" s="25" customFormat="true" ht="11.25" hidden="false" customHeight="true" outlineLevel="6" collapsed="false">
      <c r="B37" s="26"/>
      <c r="C37" s="27" t="s">
        <v>29</v>
      </c>
      <c r="D37" s="28" t="s">
        <v>62</v>
      </c>
      <c r="E37" s="28"/>
      <c r="F37" s="28"/>
      <c r="G37" s="28"/>
      <c r="H37" s="29" t="n">
        <v>357.176</v>
      </c>
      <c r="I37" s="29" t="n">
        <v>319.634</v>
      </c>
      <c r="J37" s="29" t="n">
        <v>319.587</v>
      </c>
      <c r="K37" s="29" t="n">
        <v>356.389</v>
      </c>
      <c r="L37" s="29" t="n">
        <v>247.064</v>
      </c>
      <c r="M37" s="29" t="n">
        <v>356.463</v>
      </c>
      <c r="N37" s="29" t="n">
        <v>319.634</v>
      </c>
      <c r="O37" s="29" t="n">
        <v>319.72</v>
      </c>
      <c r="P37" s="29" t="n">
        <v>357.367</v>
      </c>
      <c r="Q37" s="29" t="n">
        <f aca="false">$H$37+$I$37+$J$37+$K$37+$L$37+$M$37+$N$37+$O$37+$P$37</f>
        <v>2953.034</v>
      </c>
      <c r="R37" s="29" t="n">
        <v>1</v>
      </c>
      <c r="S37" s="30" t="n">
        <f aca="false">ROUND($Q$37*$R$37,3)</f>
        <v>2953.034</v>
      </c>
      <c r="T37" s="31"/>
      <c r="U37" s="32"/>
      <c r="V37" s="33" t="n">
        <f aca="false">ROUND($U$37+$T$37,2)</f>
        <v>0</v>
      </c>
      <c r="W37" s="30" t="n">
        <f aca="false">ROUND($Q$37*$T$37,2)</f>
        <v>0</v>
      </c>
      <c r="X37" s="30" t="n">
        <f aca="false">ROUND($S$37*$U$37,2)</f>
        <v>0</v>
      </c>
      <c r="Y37" s="30" t="n">
        <f aca="false">ROUND($X$37+$W$37,2)</f>
        <v>0</v>
      </c>
      <c r="Z37" s="30"/>
      <c r="AA37" s="34"/>
    </row>
    <row r="38" s="1" customFormat="true" ht="11.25" hidden="false" customHeight="true" outlineLevel="6" collapsed="false">
      <c r="B38" s="35"/>
      <c r="C38" s="36" t="s">
        <v>83</v>
      </c>
      <c r="D38" s="37" t="s">
        <v>74</v>
      </c>
      <c r="E38" s="37"/>
      <c r="F38" s="37"/>
      <c r="G38" s="37"/>
      <c r="H38" s="38" t="n">
        <v>14.287</v>
      </c>
      <c r="I38" s="38" t="n">
        <v>12.785</v>
      </c>
      <c r="J38" s="38" t="n">
        <v>12.783</v>
      </c>
      <c r="K38" s="38" t="n">
        <v>14.256</v>
      </c>
      <c r="L38" s="38" t="n">
        <v>9.883</v>
      </c>
      <c r="M38" s="38" t="n">
        <v>14.259</v>
      </c>
      <c r="N38" s="38" t="n">
        <v>12.785</v>
      </c>
      <c r="O38" s="38" t="n">
        <v>12.789</v>
      </c>
      <c r="P38" s="38" t="n">
        <v>14.295</v>
      </c>
      <c r="Q38" s="38" t="n">
        <f aca="false">$H$38+$I$38+$J$38+$K$38+$L$38+$M$38+$N$38+$O$38+$P$38</f>
        <v>118.122</v>
      </c>
      <c r="R38" s="39" t="n">
        <v>1.02</v>
      </c>
      <c r="S38" s="40" t="n">
        <f aca="false">ROUND($Q$38*$R$38,3)</f>
        <v>120.484</v>
      </c>
      <c r="T38" s="41"/>
      <c r="U38" s="42"/>
      <c r="V38" s="39" t="n">
        <f aca="false">ROUND($U$38+$T$38,2)</f>
        <v>0</v>
      </c>
      <c r="W38" s="40" t="n">
        <f aca="false">ROUND($Q$38*$T$38,2)</f>
        <v>0</v>
      </c>
      <c r="X38" s="40" t="n">
        <f aca="false">ROUND($S$38*$U$38,2)</f>
        <v>0</v>
      </c>
      <c r="Y38" s="40" t="n">
        <f aca="false">ROUND($X$38+$W$38,2)</f>
        <v>0</v>
      </c>
      <c r="Z38" s="43"/>
      <c r="AA38" s="44"/>
    </row>
    <row r="39" s="1" customFormat="true" ht="11.25" hidden="false" customHeight="true" outlineLevel="6" collapsed="false">
      <c r="B39" s="35"/>
      <c r="C39" s="36" t="s">
        <v>84</v>
      </c>
      <c r="D39" s="37" t="s">
        <v>71</v>
      </c>
      <c r="E39" s="37"/>
      <c r="F39" s="37"/>
      <c r="G39" s="37"/>
      <c r="H39" s="38" t="n">
        <v>14.287</v>
      </c>
      <c r="I39" s="38" t="n">
        <v>12.785</v>
      </c>
      <c r="J39" s="38" t="n">
        <v>12.783</v>
      </c>
      <c r="K39" s="38" t="n">
        <v>14.256</v>
      </c>
      <c r="L39" s="38" t="n">
        <v>9.883</v>
      </c>
      <c r="M39" s="38" t="n">
        <v>14.259</v>
      </c>
      <c r="N39" s="38" t="n">
        <v>12.785</v>
      </c>
      <c r="O39" s="38" t="n">
        <v>12.789</v>
      </c>
      <c r="P39" s="38" t="n">
        <v>14.295</v>
      </c>
      <c r="Q39" s="38" t="n">
        <f aca="false">$H$39+$I$39+$J$39+$K$39+$L$39+$M$39+$N$39+$O$39+$P$39</f>
        <v>118.122</v>
      </c>
      <c r="R39" s="45" t="n">
        <v>1.3</v>
      </c>
      <c r="S39" s="40" t="n">
        <f aca="false">ROUND($Q$39*$R$39,3)</f>
        <v>153.559</v>
      </c>
      <c r="T39" s="41"/>
      <c r="U39" s="42"/>
      <c r="V39" s="39" t="n">
        <f aca="false">ROUND($U$39+$T$39,2)</f>
        <v>0</v>
      </c>
      <c r="W39" s="40" t="n">
        <f aca="false">ROUND($Q$39*$T$39,2)</f>
        <v>0</v>
      </c>
      <c r="X39" s="40" t="n">
        <f aca="false">ROUND($S$39*$U$39,2)</f>
        <v>0</v>
      </c>
      <c r="Y39" s="40" t="n">
        <f aca="false">ROUND($X$39+$W$39,2)</f>
        <v>0</v>
      </c>
      <c r="Z39" s="43"/>
      <c r="AA39" s="44"/>
    </row>
    <row r="40" s="16" customFormat="true" ht="11.25" hidden="false" customHeight="true" outlineLevel="5" collapsed="false">
      <c r="B40" s="17" t="n">
        <v>7</v>
      </c>
      <c r="C40" s="18" t="s">
        <v>85</v>
      </c>
      <c r="D40" s="19" t="s">
        <v>62</v>
      </c>
      <c r="E40" s="19"/>
      <c r="F40" s="19"/>
      <c r="G40" s="19"/>
      <c r="H40" s="20" t="n">
        <v>357.176</v>
      </c>
      <c r="I40" s="20" t="n">
        <v>319.634</v>
      </c>
      <c r="J40" s="20" t="n">
        <v>319.587</v>
      </c>
      <c r="K40" s="20" t="n">
        <v>356.389</v>
      </c>
      <c r="L40" s="20" t="n">
        <v>247.064</v>
      </c>
      <c r="M40" s="20" t="n">
        <v>356.463</v>
      </c>
      <c r="N40" s="20" t="n">
        <v>319.634</v>
      </c>
      <c r="O40" s="20" t="n">
        <v>319.72</v>
      </c>
      <c r="P40" s="20" t="n">
        <v>357.367</v>
      </c>
      <c r="Q40" s="21" t="n">
        <v>2953.034</v>
      </c>
      <c r="R40" s="22"/>
      <c r="S40" s="22" t="n">
        <f aca="false">$S$41</f>
        <v>2953.034</v>
      </c>
      <c r="T40" s="46"/>
      <c r="U40" s="46"/>
      <c r="V40" s="22" t="n">
        <f aca="false">ROUND($Y$40/$S$40,2)</f>
        <v>0</v>
      </c>
      <c r="W40" s="22" t="n">
        <f aca="false">ROUND($W$41+$W$42,2)</f>
        <v>0</v>
      </c>
      <c r="X40" s="22" t="n">
        <f aca="false">ROUND($X$41+$X$42,2)</f>
        <v>0</v>
      </c>
      <c r="Y40" s="22" t="n">
        <f aca="false">ROUND($Y$41+$Y$42,2)</f>
        <v>0</v>
      </c>
      <c r="Z40" s="23" t="s">
        <v>69</v>
      </c>
      <c r="AA40" s="24"/>
    </row>
    <row r="41" s="25" customFormat="true" ht="11.25" hidden="false" customHeight="true" outlineLevel="6" collapsed="false">
      <c r="B41" s="26"/>
      <c r="C41" s="27" t="s">
        <v>29</v>
      </c>
      <c r="D41" s="28" t="s">
        <v>62</v>
      </c>
      <c r="E41" s="28"/>
      <c r="F41" s="28"/>
      <c r="G41" s="28"/>
      <c r="H41" s="29" t="n">
        <v>357.176</v>
      </c>
      <c r="I41" s="29" t="n">
        <v>319.634</v>
      </c>
      <c r="J41" s="29" t="n">
        <v>319.587</v>
      </c>
      <c r="K41" s="29" t="n">
        <v>356.389</v>
      </c>
      <c r="L41" s="29" t="n">
        <v>247.064</v>
      </c>
      <c r="M41" s="29" t="n">
        <v>356.463</v>
      </c>
      <c r="N41" s="29" t="n">
        <v>319.634</v>
      </c>
      <c r="O41" s="29" t="n">
        <v>319.72</v>
      </c>
      <c r="P41" s="29" t="n">
        <v>357.367</v>
      </c>
      <c r="Q41" s="29" t="n">
        <f aca="false">$H$41+$I$41+$J$41+$K$41+$L$41+$M$41+$N$41+$O$41+$P$41</f>
        <v>2953.034</v>
      </c>
      <c r="R41" s="29" t="n">
        <v>1</v>
      </c>
      <c r="S41" s="30" t="n">
        <f aca="false">ROUND($Q$41*$R$41,3)</f>
        <v>2953.034</v>
      </c>
      <c r="T41" s="31"/>
      <c r="U41" s="32"/>
      <c r="V41" s="33" t="n">
        <f aca="false">ROUND($U$41+$T$41,2)</f>
        <v>0</v>
      </c>
      <c r="W41" s="30" t="n">
        <f aca="false">ROUND($Q$41*$T$41,2)</f>
        <v>0</v>
      </c>
      <c r="X41" s="30" t="n">
        <f aca="false">ROUND($S$41*$U$41,2)</f>
        <v>0</v>
      </c>
      <c r="Y41" s="30" t="n">
        <f aca="false">ROUND($X$41+$W$41,2)</f>
        <v>0</v>
      </c>
      <c r="Z41" s="30"/>
      <c r="AA41" s="34"/>
    </row>
    <row r="42" s="1" customFormat="true" ht="11.25" hidden="false" customHeight="true" outlineLevel="6" collapsed="false">
      <c r="B42" s="35"/>
      <c r="C42" s="36" t="s">
        <v>70</v>
      </c>
      <c r="D42" s="37" t="s">
        <v>71</v>
      </c>
      <c r="E42" s="37" t="s">
        <v>65</v>
      </c>
      <c r="F42" s="37"/>
      <c r="G42" s="37"/>
      <c r="H42" s="38" t="n">
        <v>357.176</v>
      </c>
      <c r="I42" s="38" t="n">
        <v>319.634</v>
      </c>
      <c r="J42" s="38" t="n">
        <v>319.587</v>
      </c>
      <c r="K42" s="38" t="n">
        <v>356.389</v>
      </c>
      <c r="L42" s="38" t="n">
        <v>247.064</v>
      </c>
      <c r="M42" s="38" t="n">
        <v>356.463</v>
      </c>
      <c r="N42" s="38" t="n">
        <v>319.634</v>
      </c>
      <c r="O42" s="38" t="n">
        <v>319.72</v>
      </c>
      <c r="P42" s="38" t="n">
        <v>357.367</v>
      </c>
      <c r="Q42" s="38" t="n">
        <f aca="false">$H$42+$I$42+$J$42+$K$42+$L$42+$M$42+$N$42+$O$42+$P$42</f>
        <v>2953.034</v>
      </c>
      <c r="R42" s="39" t="n">
        <v>0.28</v>
      </c>
      <c r="S42" s="40" t="n">
        <f aca="false">ROUND($Q$42*$R$42,3)</f>
        <v>826.85</v>
      </c>
      <c r="T42" s="41"/>
      <c r="U42" s="42"/>
      <c r="V42" s="39" t="n">
        <f aca="false">ROUND($U$42+$T$42,2)</f>
        <v>0</v>
      </c>
      <c r="W42" s="40" t="n">
        <f aca="false">ROUND($Q$42*$T$42,2)</f>
        <v>0</v>
      </c>
      <c r="X42" s="40" t="n">
        <f aca="false">ROUND($S$42*$U$42,2)</f>
        <v>0</v>
      </c>
      <c r="Y42" s="40" t="n">
        <f aca="false">ROUND($X$42+$W$42,2)</f>
        <v>0</v>
      </c>
      <c r="Z42" s="43"/>
      <c r="AA42" s="44"/>
    </row>
    <row r="43" s="16" customFormat="true" ht="21" hidden="false" customHeight="true" outlineLevel="5" collapsed="false">
      <c r="B43" s="17" t="n">
        <v>8</v>
      </c>
      <c r="C43" s="18" t="s">
        <v>86</v>
      </c>
      <c r="D43" s="19" t="s">
        <v>62</v>
      </c>
      <c r="E43" s="19"/>
      <c r="F43" s="19"/>
      <c r="G43" s="19"/>
      <c r="H43" s="20" t="n">
        <v>357.176</v>
      </c>
      <c r="I43" s="20" t="n">
        <v>319.634</v>
      </c>
      <c r="J43" s="20" t="n">
        <v>319.587</v>
      </c>
      <c r="K43" s="20" t="n">
        <v>356.389</v>
      </c>
      <c r="L43" s="20" t="n">
        <v>247.064</v>
      </c>
      <c r="M43" s="20" t="n">
        <v>356.463</v>
      </c>
      <c r="N43" s="20" t="n">
        <v>319.634</v>
      </c>
      <c r="O43" s="20" t="n">
        <v>319.72</v>
      </c>
      <c r="P43" s="20" t="n">
        <v>357.367</v>
      </c>
      <c r="Q43" s="21" t="n">
        <v>2953.034</v>
      </c>
      <c r="R43" s="22"/>
      <c r="S43" s="22" t="n">
        <f aca="false">$S$44</f>
        <v>2953.034</v>
      </c>
      <c r="T43" s="46"/>
      <c r="U43" s="46"/>
      <c r="V43" s="22" t="n">
        <f aca="false">ROUND($Y$43/$S$43,2)</f>
        <v>0</v>
      </c>
      <c r="W43" s="22" t="n">
        <f aca="false">ROUND($W$44+$W$45+$W$46,2)</f>
        <v>0</v>
      </c>
      <c r="X43" s="22" t="n">
        <f aca="false">ROUND($X$44+$X$45+$X$46,2)</f>
        <v>0</v>
      </c>
      <c r="Y43" s="22" t="n">
        <f aca="false">ROUND($Y$44+$Y$45+$Y$46,2)</f>
        <v>0</v>
      </c>
      <c r="Z43" s="23"/>
      <c r="AA43" s="24"/>
    </row>
    <row r="44" s="25" customFormat="true" ht="11.25" hidden="false" customHeight="true" outlineLevel="6" collapsed="false">
      <c r="B44" s="26"/>
      <c r="C44" s="27" t="s">
        <v>29</v>
      </c>
      <c r="D44" s="28" t="s">
        <v>62</v>
      </c>
      <c r="E44" s="28"/>
      <c r="F44" s="28"/>
      <c r="G44" s="28"/>
      <c r="H44" s="29" t="n">
        <v>357.176</v>
      </c>
      <c r="I44" s="29" t="n">
        <v>319.634</v>
      </c>
      <c r="J44" s="29" t="n">
        <v>319.587</v>
      </c>
      <c r="K44" s="29" t="n">
        <v>356.389</v>
      </c>
      <c r="L44" s="29" t="n">
        <v>247.064</v>
      </c>
      <c r="M44" s="29" t="n">
        <v>356.463</v>
      </c>
      <c r="N44" s="29" t="n">
        <v>319.634</v>
      </c>
      <c r="O44" s="29" t="n">
        <v>319.72</v>
      </c>
      <c r="P44" s="29" t="n">
        <v>357.367</v>
      </c>
      <c r="Q44" s="29" t="n">
        <f aca="false">$H$44+$I$44+$J$44+$K$44+$L$44+$M$44+$N$44+$O$44+$P$44</f>
        <v>2953.034</v>
      </c>
      <c r="R44" s="29" t="n">
        <v>1</v>
      </c>
      <c r="S44" s="30" t="n">
        <f aca="false">ROUND($Q$44*$R$44,3)</f>
        <v>2953.034</v>
      </c>
      <c r="T44" s="31"/>
      <c r="U44" s="32"/>
      <c r="V44" s="33" t="n">
        <f aca="false">ROUND($U$44+$T$44,2)</f>
        <v>0</v>
      </c>
      <c r="W44" s="30" t="n">
        <f aca="false">ROUND($Q$44*$T$44,2)</f>
        <v>0</v>
      </c>
      <c r="X44" s="30" t="n">
        <f aca="false">ROUND($S$44*$U$44,2)</f>
        <v>0</v>
      </c>
      <c r="Y44" s="30" t="n">
        <f aca="false">ROUND($X$44+$W$44,2)</f>
        <v>0</v>
      </c>
      <c r="Z44" s="30"/>
      <c r="AA44" s="34"/>
    </row>
    <row r="45" s="1" customFormat="true" ht="11.25" hidden="false" customHeight="true" outlineLevel="6" collapsed="false">
      <c r="B45" s="35"/>
      <c r="C45" s="36" t="s">
        <v>87</v>
      </c>
      <c r="D45" s="37" t="s">
        <v>62</v>
      </c>
      <c r="E45" s="37"/>
      <c r="F45" s="37"/>
      <c r="G45" s="37"/>
      <c r="H45" s="38" t="n">
        <v>357.176</v>
      </c>
      <c r="I45" s="38" t="n">
        <v>319.634</v>
      </c>
      <c r="J45" s="38" t="n">
        <v>319.587</v>
      </c>
      <c r="K45" s="38" t="n">
        <v>356.389</v>
      </c>
      <c r="L45" s="38" t="n">
        <v>247.064</v>
      </c>
      <c r="M45" s="38" t="n">
        <v>356.463</v>
      </c>
      <c r="N45" s="38" t="n">
        <v>319.634</v>
      </c>
      <c r="O45" s="38" t="n">
        <v>319.72</v>
      </c>
      <c r="P45" s="38" t="n">
        <v>357.367</v>
      </c>
      <c r="Q45" s="38" t="n">
        <f aca="false">$H$45+$I$45+$J$45+$K$45+$L$45+$M$45+$N$45+$O$45+$P$45</f>
        <v>2953.034</v>
      </c>
      <c r="R45" s="39" t="n">
        <v>1.15</v>
      </c>
      <c r="S45" s="40" t="n">
        <f aca="false">ROUND($Q$45*$R$45,3)</f>
        <v>3395.989</v>
      </c>
      <c r="T45" s="41"/>
      <c r="U45" s="42"/>
      <c r="V45" s="39" t="n">
        <f aca="false">ROUND($U$45+$T$45,2)</f>
        <v>0</v>
      </c>
      <c r="W45" s="40" t="n">
        <f aca="false">ROUND($Q$45*$T$45,2)</f>
        <v>0</v>
      </c>
      <c r="X45" s="40" t="n">
        <f aca="false">ROUND($S$45*$U$45,2)</f>
        <v>0</v>
      </c>
      <c r="Y45" s="40" t="n">
        <f aca="false">ROUND($X$45+$W$45,2)</f>
        <v>0</v>
      </c>
      <c r="Z45" s="43"/>
      <c r="AA45" s="44"/>
    </row>
    <row r="46" s="1" customFormat="true" ht="11.25" hidden="false" customHeight="true" outlineLevel="6" collapsed="false">
      <c r="B46" s="35"/>
      <c r="C46" s="36" t="s">
        <v>66</v>
      </c>
      <c r="D46" s="37" t="s">
        <v>67</v>
      </c>
      <c r="E46" s="37"/>
      <c r="F46" s="37"/>
      <c r="G46" s="37"/>
      <c r="H46" s="38" t="n">
        <v>357.176</v>
      </c>
      <c r="I46" s="38" t="n">
        <v>319.634</v>
      </c>
      <c r="J46" s="38" t="n">
        <v>319.587</v>
      </c>
      <c r="K46" s="38" t="n">
        <v>356.389</v>
      </c>
      <c r="L46" s="38" t="n">
        <v>247.064</v>
      </c>
      <c r="M46" s="38" t="n">
        <v>356.463</v>
      </c>
      <c r="N46" s="38" t="n">
        <v>319.634</v>
      </c>
      <c r="O46" s="38" t="n">
        <v>319.72</v>
      </c>
      <c r="P46" s="38" t="n">
        <v>357.367</v>
      </c>
      <c r="Q46" s="38" t="n">
        <f aca="false">$H$46+$I$46+$J$46+$K$46+$L$46+$M$46+$N$46+$O$46+$P$46</f>
        <v>2953.034</v>
      </c>
      <c r="R46" s="45" t="n">
        <v>0.5</v>
      </c>
      <c r="S46" s="40" t="n">
        <f aca="false">ROUND($Q$46*$R$46,3)</f>
        <v>1476.517</v>
      </c>
      <c r="T46" s="41"/>
      <c r="U46" s="42"/>
      <c r="V46" s="39" t="n">
        <f aca="false">ROUND($U$46+$T$46,2)</f>
        <v>0</v>
      </c>
      <c r="W46" s="40" t="n">
        <f aca="false">ROUND($Q$46*$T$46,2)</f>
        <v>0</v>
      </c>
      <c r="X46" s="40" t="n">
        <f aca="false">ROUND($S$46*$U$46,2)</f>
        <v>0</v>
      </c>
      <c r="Y46" s="40" t="n">
        <f aca="false">ROUND($X$46+$W$46,2)</f>
        <v>0</v>
      </c>
      <c r="Z46" s="43"/>
      <c r="AA46" s="44"/>
    </row>
    <row r="47" s="16" customFormat="true" ht="21" hidden="false" customHeight="true" outlineLevel="5" collapsed="false">
      <c r="B47" s="17" t="n">
        <v>9</v>
      </c>
      <c r="C47" s="18" t="s">
        <v>88</v>
      </c>
      <c r="D47" s="19" t="s">
        <v>62</v>
      </c>
      <c r="E47" s="19"/>
      <c r="F47" s="19"/>
      <c r="G47" s="19"/>
      <c r="H47" s="20" t="n">
        <v>357.176</v>
      </c>
      <c r="I47" s="20" t="n">
        <v>319.634</v>
      </c>
      <c r="J47" s="20" t="n">
        <v>319.587</v>
      </c>
      <c r="K47" s="20" t="n">
        <v>356.389</v>
      </c>
      <c r="L47" s="20" t="n">
        <v>247.064</v>
      </c>
      <c r="M47" s="20" t="n">
        <v>356.463</v>
      </c>
      <c r="N47" s="20" t="n">
        <v>319.634</v>
      </c>
      <c r="O47" s="20" t="n">
        <v>319.72</v>
      </c>
      <c r="P47" s="20" t="n">
        <v>357.367</v>
      </c>
      <c r="Q47" s="21" t="n">
        <v>2953.034</v>
      </c>
      <c r="R47" s="22"/>
      <c r="S47" s="22" t="n">
        <f aca="false">$S$48</f>
        <v>2953.034</v>
      </c>
      <c r="T47" s="46"/>
      <c r="U47" s="46"/>
      <c r="V47" s="22" t="n">
        <f aca="false">ROUND($Y$47/$S$47,2)</f>
        <v>0</v>
      </c>
      <c r="W47" s="22" t="n">
        <f aca="false">ROUND($W$48+$W$49+$W$50,2)</f>
        <v>0</v>
      </c>
      <c r="X47" s="22" t="n">
        <f aca="false">ROUND($X$48+$X$49+$X$50,2)</f>
        <v>0</v>
      </c>
      <c r="Y47" s="22" t="n">
        <f aca="false">ROUND($Y$48+$Y$49+$Y$50,2)</f>
        <v>0</v>
      </c>
      <c r="Z47" s="23"/>
      <c r="AA47" s="24"/>
    </row>
    <row r="48" s="25" customFormat="true" ht="11.25" hidden="false" customHeight="true" outlineLevel="6" collapsed="false">
      <c r="B48" s="26"/>
      <c r="C48" s="27" t="s">
        <v>29</v>
      </c>
      <c r="D48" s="28" t="s">
        <v>62</v>
      </c>
      <c r="E48" s="28"/>
      <c r="F48" s="28"/>
      <c r="G48" s="28"/>
      <c r="H48" s="29" t="n">
        <v>357.176</v>
      </c>
      <c r="I48" s="29" t="n">
        <v>319.634</v>
      </c>
      <c r="J48" s="29" t="n">
        <v>319.587</v>
      </c>
      <c r="K48" s="29" t="n">
        <v>356.389</v>
      </c>
      <c r="L48" s="29" t="n">
        <v>247.064</v>
      </c>
      <c r="M48" s="29" t="n">
        <v>356.463</v>
      </c>
      <c r="N48" s="29" t="n">
        <v>319.634</v>
      </c>
      <c r="O48" s="29" t="n">
        <v>319.72</v>
      </c>
      <c r="P48" s="29" t="n">
        <v>357.367</v>
      </c>
      <c r="Q48" s="29" t="n">
        <f aca="false">$H$48+$I$48+$J$48+$K$48+$L$48+$M$48+$N$48+$O$48+$P$48</f>
        <v>2953.034</v>
      </c>
      <c r="R48" s="29" t="n">
        <v>1</v>
      </c>
      <c r="S48" s="30" t="n">
        <f aca="false">ROUND($Q$48*$R$48,3)</f>
        <v>2953.034</v>
      </c>
      <c r="T48" s="31"/>
      <c r="U48" s="32"/>
      <c r="V48" s="33" t="n">
        <f aca="false">ROUND($U$48+$T$48,2)</f>
        <v>0</v>
      </c>
      <c r="W48" s="30" t="n">
        <f aca="false">ROUND($Q$48*$T$48,2)</f>
        <v>0</v>
      </c>
      <c r="X48" s="30" t="n">
        <f aca="false">ROUND($S$48*$U$48,2)</f>
        <v>0</v>
      </c>
      <c r="Y48" s="30" t="n">
        <f aca="false">ROUND($X$48+$W$48,2)</f>
        <v>0</v>
      </c>
      <c r="Z48" s="30"/>
      <c r="AA48" s="34"/>
    </row>
    <row r="49" s="1" customFormat="true" ht="11.25" hidden="false" customHeight="true" outlineLevel="6" collapsed="false">
      <c r="B49" s="35"/>
      <c r="C49" s="36" t="s">
        <v>89</v>
      </c>
      <c r="D49" s="37" t="s">
        <v>62</v>
      </c>
      <c r="E49" s="37"/>
      <c r="F49" s="37"/>
      <c r="G49" s="37"/>
      <c r="H49" s="38" t="n">
        <v>357.176</v>
      </c>
      <c r="I49" s="38" t="n">
        <v>319.634</v>
      </c>
      <c r="J49" s="38" t="n">
        <v>319.587</v>
      </c>
      <c r="K49" s="38" t="n">
        <v>356.389</v>
      </c>
      <c r="L49" s="38" t="n">
        <v>247.064</v>
      </c>
      <c r="M49" s="38" t="n">
        <v>356.463</v>
      </c>
      <c r="N49" s="38" t="n">
        <v>319.634</v>
      </c>
      <c r="O49" s="38" t="n">
        <v>319.72</v>
      </c>
      <c r="P49" s="38" t="n">
        <v>357.367</v>
      </c>
      <c r="Q49" s="38" t="n">
        <f aca="false">$H$49+$I$49+$J$49+$K$49+$L$49+$M$49+$N$49+$O$49+$P$49</f>
        <v>2953.034</v>
      </c>
      <c r="R49" s="39" t="n">
        <v>1.15</v>
      </c>
      <c r="S49" s="40" t="n">
        <f aca="false">ROUND($Q$49*$R$49,3)</f>
        <v>3395.989</v>
      </c>
      <c r="T49" s="41"/>
      <c r="U49" s="42"/>
      <c r="V49" s="39" t="n">
        <f aca="false">ROUND($U$49+$T$49,2)</f>
        <v>0</v>
      </c>
      <c r="W49" s="40" t="n">
        <f aca="false">ROUND($Q$49*$T$49,2)</f>
        <v>0</v>
      </c>
      <c r="X49" s="40" t="n">
        <f aca="false">ROUND($S$49*$U$49,2)</f>
        <v>0</v>
      </c>
      <c r="Y49" s="40" t="n">
        <f aca="false">ROUND($X$49+$W$49,2)</f>
        <v>0</v>
      </c>
      <c r="Z49" s="43"/>
      <c r="AA49" s="44"/>
    </row>
    <row r="50" s="1" customFormat="true" ht="11.25" hidden="false" customHeight="true" outlineLevel="6" collapsed="false">
      <c r="B50" s="35"/>
      <c r="C50" s="36" t="s">
        <v>66</v>
      </c>
      <c r="D50" s="37" t="s">
        <v>67</v>
      </c>
      <c r="E50" s="37"/>
      <c r="F50" s="37"/>
      <c r="G50" s="37"/>
      <c r="H50" s="38" t="n">
        <v>357.176</v>
      </c>
      <c r="I50" s="38" t="n">
        <v>319.634</v>
      </c>
      <c r="J50" s="38" t="n">
        <v>319.587</v>
      </c>
      <c r="K50" s="38" t="n">
        <v>356.389</v>
      </c>
      <c r="L50" s="38" t="n">
        <v>247.064</v>
      </c>
      <c r="M50" s="38" t="n">
        <v>356.463</v>
      </c>
      <c r="N50" s="38" t="n">
        <v>319.634</v>
      </c>
      <c r="O50" s="38" t="n">
        <v>319.72</v>
      </c>
      <c r="P50" s="38" t="n">
        <v>357.367</v>
      </c>
      <c r="Q50" s="38" t="n">
        <f aca="false">$H$50+$I$50+$J$50+$K$50+$L$50+$M$50+$N$50+$O$50+$P$50</f>
        <v>2953.034</v>
      </c>
      <c r="R50" s="45" t="n">
        <v>0.5</v>
      </c>
      <c r="S50" s="40" t="n">
        <f aca="false">ROUND($Q$50*$R$50,3)</f>
        <v>1476.517</v>
      </c>
      <c r="T50" s="41"/>
      <c r="U50" s="42"/>
      <c r="V50" s="39" t="n">
        <f aca="false">ROUND($U$50+$T$50,2)</f>
        <v>0</v>
      </c>
      <c r="W50" s="40" t="n">
        <f aca="false">ROUND($Q$50*$T$50,2)</f>
        <v>0</v>
      </c>
      <c r="X50" s="40" t="n">
        <f aca="false">ROUND($S$50*$U$50,2)</f>
        <v>0</v>
      </c>
      <c r="Y50" s="40" t="n">
        <f aca="false">ROUND($X$50+$W$50,2)</f>
        <v>0</v>
      </c>
      <c r="Z50" s="43"/>
      <c r="AA50" s="44"/>
    </row>
    <row r="51" s="16" customFormat="true" ht="50.25" hidden="false" customHeight="true" outlineLevel="5" collapsed="false">
      <c r="B51" s="17" t="n">
        <v>10</v>
      </c>
      <c r="C51" s="18" t="s">
        <v>90</v>
      </c>
      <c r="D51" s="19" t="s">
        <v>77</v>
      </c>
      <c r="E51" s="19"/>
      <c r="F51" s="19"/>
      <c r="G51" s="19"/>
      <c r="H51" s="20" t="n">
        <v>4</v>
      </c>
      <c r="I51" s="20" t="n">
        <v>4</v>
      </c>
      <c r="J51" s="20" t="n">
        <v>4</v>
      </c>
      <c r="K51" s="20" t="n">
        <v>4</v>
      </c>
      <c r="L51" s="20" t="n">
        <v>3</v>
      </c>
      <c r="M51" s="20" t="n">
        <v>4</v>
      </c>
      <c r="N51" s="20" t="n">
        <v>4</v>
      </c>
      <c r="O51" s="20" t="n">
        <v>4</v>
      </c>
      <c r="P51" s="20" t="n">
        <v>4</v>
      </c>
      <c r="Q51" s="20" t="n">
        <v>35</v>
      </c>
      <c r="R51" s="22"/>
      <c r="S51" s="22" t="n">
        <f aca="false">$S$52</f>
        <v>35</v>
      </c>
      <c r="T51" s="46"/>
      <c r="U51" s="46"/>
      <c r="V51" s="22" t="n">
        <f aca="false">ROUND($Y$51/$S$51,2)</f>
        <v>0</v>
      </c>
      <c r="W51" s="22" t="n">
        <f aca="false">ROUND($W$52+$W$53+$W$54+$W$55+$W$56+$W$57,2)</f>
        <v>0</v>
      </c>
      <c r="X51" s="22" t="n">
        <f aca="false">ROUND($X$52+$X$53+$X$54+$X$55+$X$56+$X$57,2)</f>
        <v>0</v>
      </c>
      <c r="Y51" s="22" t="n">
        <f aca="false">ROUND($Y$52+$Y$53+$Y$54+$Y$55+$Y$56+$Y$57,2)</f>
        <v>0</v>
      </c>
      <c r="Z51" s="23" t="s">
        <v>91</v>
      </c>
      <c r="AA51" s="24"/>
    </row>
    <row r="52" s="25" customFormat="true" ht="11.25" hidden="false" customHeight="true" outlineLevel="6" collapsed="false">
      <c r="B52" s="26"/>
      <c r="C52" s="27" t="s">
        <v>29</v>
      </c>
      <c r="D52" s="28" t="s">
        <v>77</v>
      </c>
      <c r="E52" s="28"/>
      <c r="F52" s="28"/>
      <c r="G52" s="28"/>
      <c r="H52" s="29" t="n">
        <v>4</v>
      </c>
      <c r="I52" s="29" t="n">
        <v>4</v>
      </c>
      <c r="J52" s="29" t="n">
        <v>4</v>
      </c>
      <c r="K52" s="29" t="n">
        <v>4</v>
      </c>
      <c r="L52" s="29" t="n">
        <v>3</v>
      </c>
      <c r="M52" s="29" t="n">
        <v>4</v>
      </c>
      <c r="N52" s="29" t="n">
        <v>4</v>
      </c>
      <c r="O52" s="29" t="n">
        <v>4</v>
      </c>
      <c r="P52" s="29" t="n">
        <v>4</v>
      </c>
      <c r="Q52" s="29" t="n">
        <f aca="false">$H$52+$I$52+$J$52+$K$52+$L$52+$M$52+$N$52+$O$52+$P$52</f>
        <v>35</v>
      </c>
      <c r="R52" s="29" t="n">
        <v>1</v>
      </c>
      <c r="S52" s="30" t="n">
        <f aca="false">ROUND($Q$52*$R$52,3)</f>
        <v>35</v>
      </c>
      <c r="T52" s="47"/>
      <c r="U52" s="32"/>
      <c r="V52" s="48" t="n">
        <f aca="false">ROUND($U$52+$T$52,2)</f>
        <v>0</v>
      </c>
      <c r="W52" s="30" t="n">
        <f aca="false">ROUND($Q$52*$T$52,2)</f>
        <v>0</v>
      </c>
      <c r="X52" s="30" t="n">
        <f aca="false">ROUND($S$52*$U$52,2)</f>
        <v>0</v>
      </c>
      <c r="Y52" s="30" t="n">
        <f aca="false">ROUND($X$52+$W$52,2)</f>
        <v>0</v>
      </c>
      <c r="Z52" s="30"/>
      <c r="AA52" s="34"/>
    </row>
    <row r="53" s="1" customFormat="true" ht="21.75" hidden="false" customHeight="true" outlineLevel="6" collapsed="false">
      <c r="B53" s="35"/>
      <c r="C53" s="36" t="s">
        <v>92</v>
      </c>
      <c r="D53" s="37" t="s">
        <v>77</v>
      </c>
      <c r="E53" s="37" t="s">
        <v>65</v>
      </c>
      <c r="F53" s="37"/>
      <c r="G53" s="37"/>
      <c r="H53" s="38" t="n">
        <v>4</v>
      </c>
      <c r="I53" s="38" t="n">
        <v>4</v>
      </c>
      <c r="J53" s="38" t="n">
        <v>4</v>
      </c>
      <c r="K53" s="38" t="n">
        <v>4</v>
      </c>
      <c r="L53" s="38" t="n">
        <v>3</v>
      </c>
      <c r="M53" s="38" t="n">
        <v>4</v>
      </c>
      <c r="N53" s="38" t="n">
        <v>4</v>
      </c>
      <c r="O53" s="38" t="n">
        <v>4</v>
      </c>
      <c r="P53" s="38" t="n">
        <v>4</v>
      </c>
      <c r="Q53" s="38" t="n">
        <f aca="false">$H$53+$I$53+$J$53+$K$53+$L$53+$M$53+$N$53+$O$53+$P$53</f>
        <v>35</v>
      </c>
      <c r="R53" s="51" t="n">
        <v>1</v>
      </c>
      <c r="S53" s="40" t="n">
        <f aca="false">ROUND($Q$53*$R$53,3)</f>
        <v>35</v>
      </c>
      <c r="T53" s="41"/>
      <c r="U53" s="49"/>
      <c r="V53" s="50" t="n">
        <f aca="false">ROUND($U$53+$T$53,2)</f>
        <v>0</v>
      </c>
      <c r="W53" s="40" t="n">
        <f aca="false">ROUND($Q$53*$T$53,2)</f>
        <v>0</v>
      </c>
      <c r="X53" s="40" t="n">
        <f aca="false">ROUND($S$53*$U$53,2)</f>
        <v>0</v>
      </c>
      <c r="Y53" s="40" t="n">
        <f aca="false">ROUND($X$53+$W$53,2)</f>
        <v>0</v>
      </c>
      <c r="Z53" s="43"/>
      <c r="AA53" s="44"/>
    </row>
    <row r="54" s="1" customFormat="true" ht="11.25" hidden="false" customHeight="true" outlineLevel="6" collapsed="false">
      <c r="B54" s="35"/>
      <c r="C54" s="36" t="s">
        <v>93</v>
      </c>
      <c r="D54" s="37" t="s">
        <v>71</v>
      </c>
      <c r="E54" s="37" t="s">
        <v>65</v>
      </c>
      <c r="F54" s="37"/>
      <c r="G54" s="37"/>
      <c r="H54" s="38" t="n">
        <v>0.6</v>
      </c>
      <c r="I54" s="38" t="n">
        <v>0.6</v>
      </c>
      <c r="J54" s="38" t="n">
        <v>0.6</v>
      </c>
      <c r="K54" s="38" t="n">
        <v>0.6</v>
      </c>
      <c r="L54" s="38" t="n">
        <v>0.45</v>
      </c>
      <c r="M54" s="38" t="n">
        <v>0.6</v>
      </c>
      <c r="N54" s="38" t="n">
        <v>0.6</v>
      </c>
      <c r="O54" s="38" t="n">
        <v>0.6</v>
      </c>
      <c r="P54" s="38" t="n">
        <v>0.6</v>
      </c>
      <c r="Q54" s="38" t="n">
        <f aca="false">$H$54+$I$54+$J$54+$K$54+$L$54+$M$54+$N$54+$O$54+$P$54</f>
        <v>5.25</v>
      </c>
      <c r="R54" s="45" t="n">
        <v>0.8</v>
      </c>
      <c r="S54" s="40" t="n">
        <f aca="false">ROUND($Q$54*$R$54,3)</f>
        <v>4.2</v>
      </c>
      <c r="T54" s="41"/>
      <c r="U54" s="41"/>
      <c r="V54" s="40" t="n">
        <f aca="false">ROUND($U$54+$T$54,2)</f>
        <v>0</v>
      </c>
      <c r="W54" s="40" t="n">
        <f aca="false">ROUND($Q$54*$T$54,2)</f>
        <v>0</v>
      </c>
      <c r="X54" s="40" t="n">
        <f aca="false">ROUND($S$54*$U$54,2)</f>
        <v>0</v>
      </c>
      <c r="Y54" s="40" t="n">
        <f aca="false">ROUND($X$54+$W$54,2)</f>
        <v>0</v>
      </c>
      <c r="Z54" s="43"/>
      <c r="AA54" s="44"/>
    </row>
    <row r="55" s="1" customFormat="true" ht="11.25" hidden="false" customHeight="true" outlineLevel="6" collapsed="false">
      <c r="B55" s="35"/>
      <c r="C55" s="36" t="s">
        <v>80</v>
      </c>
      <c r="D55" s="37" t="s">
        <v>74</v>
      </c>
      <c r="E55" s="37"/>
      <c r="F55" s="37"/>
      <c r="G55" s="37"/>
      <c r="H55" s="38" t="n">
        <v>0.012</v>
      </c>
      <c r="I55" s="38" t="n">
        <v>0.012</v>
      </c>
      <c r="J55" s="38" t="n">
        <v>0.012</v>
      </c>
      <c r="K55" s="38" t="n">
        <v>0.012</v>
      </c>
      <c r="L55" s="38" t="n">
        <v>0.009</v>
      </c>
      <c r="M55" s="38" t="n">
        <v>0.012</v>
      </c>
      <c r="N55" s="38" t="n">
        <v>0.012</v>
      </c>
      <c r="O55" s="38" t="n">
        <v>0.012</v>
      </c>
      <c r="P55" s="38" t="n">
        <v>0.012</v>
      </c>
      <c r="Q55" s="38" t="n">
        <f aca="false">$H$55+$I$55+$J$55+$K$55+$L$55+$M$55+$N$55+$O$55+$P$55</f>
        <v>0.105</v>
      </c>
      <c r="R55" s="39" t="n">
        <v>1.03</v>
      </c>
      <c r="S55" s="40" t="n">
        <f aca="false">ROUND($Q$55*$R$55,3)</f>
        <v>0.108</v>
      </c>
      <c r="T55" s="41"/>
      <c r="U55" s="49"/>
      <c r="V55" s="50" t="n">
        <f aca="false">ROUND($U$55+$T$55,2)</f>
        <v>0</v>
      </c>
      <c r="W55" s="40" t="n">
        <f aca="false">ROUND($Q$55*$T$55,2)</f>
        <v>0</v>
      </c>
      <c r="X55" s="40" t="n">
        <f aca="false">ROUND($S$55*$U$55,2)</f>
        <v>0</v>
      </c>
      <c r="Y55" s="40" t="n">
        <f aca="false">ROUND($X$55+$W$55,2)</f>
        <v>0</v>
      </c>
      <c r="Z55" s="43"/>
      <c r="AA55" s="44"/>
    </row>
    <row r="56" s="1" customFormat="true" ht="11.25" hidden="false" customHeight="true" outlineLevel="6" collapsed="false">
      <c r="B56" s="35"/>
      <c r="C56" s="36" t="s">
        <v>89</v>
      </c>
      <c r="D56" s="37" t="s">
        <v>62</v>
      </c>
      <c r="E56" s="37"/>
      <c r="F56" s="37"/>
      <c r="G56" s="37"/>
      <c r="H56" s="38" t="n">
        <v>1.13</v>
      </c>
      <c r="I56" s="38" t="n">
        <v>1.13</v>
      </c>
      <c r="J56" s="38" t="n">
        <v>1.13</v>
      </c>
      <c r="K56" s="38" t="n">
        <v>1.13</v>
      </c>
      <c r="L56" s="38" t="n">
        <v>0.847</v>
      </c>
      <c r="M56" s="38" t="n">
        <v>1.13</v>
      </c>
      <c r="N56" s="38" t="n">
        <v>1.13</v>
      </c>
      <c r="O56" s="38" t="n">
        <v>1.13</v>
      </c>
      <c r="P56" s="38" t="n">
        <v>1.13</v>
      </c>
      <c r="Q56" s="38" t="n">
        <f aca="false">$H$56+$I$56+$J$56+$K$56+$L$56+$M$56+$N$56+$O$56+$P$56</f>
        <v>9.887</v>
      </c>
      <c r="R56" s="39" t="n">
        <v>1.15</v>
      </c>
      <c r="S56" s="40" t="n">
        <f aca="false">ROUND($Q$56*$R$56,3)</f>
        <v>11.37</v>
      </c>
      <c r="T56" s="41"/>
      <c r="U56" s="42"/>
      <c r="V56" s="39" t="n">
        <f aca="false">ROUND($U$56+$T$56,2)</f>
        <v>0</v>
      </c>
      <c r="W56" s="40" t="n">
        <f aca="false">ROUND($Q$56*$T$56,2)</f>
        <v>0</v>
      </c>
      <c r="X56" s="40" t="n">
        <f aca="false">ROUND($S$56*$U$56,2)</f>
        <v>0</v>
      </c>
      <c r="Y56" s="40" t="n">
        <f aca="false">ROUND($X$56+$W$56,2)</f>
        <v>0</v>
      </c>
      <c r="Z56" s="43"/>
      <c r="AA56" s="44"/>
    </row>
    <row r="57" s="1" customFormat="true" ht="11.25" hidden="false" customHeight="true" outlineLevel="6" collapsed="false">
      <c r="B57" s="35"/>
      <c r="C57" s="36" t="s">
        <v>66</v>
      </c>
      <c r="D57" s="37" t="s">
        <v>67</v>
      </c>
      <c r="E57" s="37"/>
      <c r="F57" s="37"/>
      <c r="G57" s="37"/>
      <c r="H57" s="38" t="n">
        <v>1.13</v>
      </c>
      <c r="I57" s="38" t="n">
        <v>1.13</v>
      </c>
      <c r="J57" s="38" t="n">
        <v>1.13</v>
      </c>
      <c r="K57" s="38" t="n">
        <v>1.13</v>
      </c>
      <c r="L57" s="38" t="n">
        <v>0.847</v>
      </c>
      <c r="M57" s="38" t="n">
        <v>1.13</v>
      </c>
      <c r="N57" s="38" t="n">
        <v>1.13</v>
      </c>
      <c r="O57" s="38" t="n">
        <v>1.13</v>
      </c>
      <c r="P57" s="38" t="n">
        <v>1.13</v>
      </c>
      <c r="Q57" s="38" t="n">
        <f aca="false">$H$57+$I$57+$J$57+$K$57+$L$57+$M$57+$N$57+$O$57+$P$57</f>
        <v>9.887</v>
      </c>
      <c r="R57" s="45" t="n">
        <v>0.5</v>
      </c>
      <c r="S57" s="40" t="n">
        <f aca="false">ROUND($Q$57*$R$57,3)</f>
        <v>4.944</v>
      </c>
      <c r="T57" s="41"/>
      <c r="U57" s="42"/>
      <c r="V57" s="39" t="n">
        <f aca="false">ROUND($U$57+$T$57,2)</f>
        <v>0</v>
      </c>
      <c r="W57" s="40" t="n">
        <f aca="false">ROUND($Q$57*$T$57,2)</f>
        <v>0</v>
      </c>
      <c r="X57" s="40" t="n">
        <f aca="false">ROUND($S$57*$U$57,2)</f>
        <v>0</v>
      </c>
      <c r="Y57" s="40" t="n">
        <f aca="false">ROUND($X$57+$W$57,2)</f>
        <v>0</v>
      </c>
      <c r="Z57" s="43"/>
      <c r="AA57" s="44"/>
    </row>
    <row r="58" s="16" customFormat="true" ht="50.25" hidden="false" customHeight="true" outlineLevel="5" collapsed="false">
      <c r="B58" s="17" t="n">
        <v>11</v>
      </c>
      <c r="C58" s="18" t="s">
        <v>94</v>
      </c>
      <c r="D58" s="19" t="s">
        <v>77</v>
      </c>
      <c r="E58" s="19"/>
      <c r="F58" s="19"/>
      <c r="G58" s="19"/>
      <c r="H58" s="20" t="n">
        <v>1</v>
      </c>
      <c r="I58" s="20" t="n">
        <v>1</v>
      </c>
      <c r="J58" s="20" t="n">
        <v>1</v>
      </c>
      <c r="K58" s="20" t="n">
        <v>1</v>
      </c>
      <c r="L58" s="20" t="n">
        <v>1</v>
      </c>
      <c r="M58" s="20" t="n">
        <v>1</v>
      </c>
      <c r="N58" s="20" t="n">
        <v>1</v>
      </c>
      <c r="O58" s="20" t="n">
        <v>1</v>
      </c>
      <c r="P58" s="20" t="n">
        <v>1</v>
      </c>
      <c r="Q58" s="20" t="n">
        <v>9</v>
      </c>
      <c r="R58" s="22"/>
      <c r="S58" s="22" t="n">
        <f aca="false">$S$59</f>
        <v>9</v>
      </c>
      <c r="T58" s="46"/>
      <c r="U58" s="46"/>
      <c r="V58" s="22" t="n">
        <f aca="false">ROUND($Y$58/$S$58,2)</f>
        <v>0</v>
      </c>
      <c r="W58" s="22" t="n">
        <f aca="false">ROUND($W$59,2)</f>
        <v>0</v>
      </c>
      <c r="X58" s="22" t="n">
        <f aca="false">ROUND($X$59,2)</f>
        <v>0</v>
      </c>
      <c r="Y58" s="22" t="n">
        <f aca="false">ROUND($Y$59,2)</f>
        <v>0</v>
      </c>
      <c r="Z58" s="23" t="s">
        <v>95</v>
      </c>
      <c r="AA58" s="24"/>
    </row>
    <row r="59" s="25" customFormat="true" ht="11.25" hidden="false" customHeight="true" outlineLevel="6" collapsed="false">
      <c r="B59" s="26"/>
      <c r="C59" s="27" t="s">
        <v>29</v>
      </c>
      <c r="D59" s="28" t="s">
        <v>77</v>
      </c>
      <c r="E59" s="28"/>
      <c r="F59" s="28"/>
      <c r="G59" s="28"/>
      <c r="H59" s="29" t="n">
        <v>1</v>
      </c>
      <c r="I59" s="29" t="n">
        <v>1</v>
      </c>
      <c r="J59" s="29" t="n">
        <v>1</v>
      </c>
      <c r="K59" s="29" t="n">
        <v>1</v>
      </c>
      <c r="L59" s="29" t="n">
        <v>1</v>
      </c>
      <c r="M59" s="29" t="n">
        <v>1</v>
      </c>
      <c r="N59" s="29" t="n">
        <v>1</v>
      </c>
      <c r="O59" s="29" t="n">
        <v>1</v>
      </c>
      <c r="P59" s="29" t="n">
        <v>1</v>
      </c>
      <c r="Q59" s="29" t="n">
        <f aca="false">$H$59+$I$59+$J$59+$K$59+$L$59+$M$59+$N$59+$O$59+$P$59</f>
        <v>9</v>
      </c>
      <c r="R59" s="29" t="n">
        <v>1</v>
      </c>
      <c r="S59" s="30" t="n">
        <f aca="false">ROUND($Q$59*$R$59,3)</f>
        <v>9</v>
      </c>
      <c r="T59" s="47"/>
      <c r="U59" s="32"/>
      <c r="V59" s="48" t="n">
        <f aca="false">ROUND($U$59+$T$59,2)</f>
        <v>0</v>
      </c>
      <c r="W59" s="30" t="n">
        <f aca="false">ROUND($Q$59*$T$59,2)</f>
        <v>0</v>
      </c>
      <c r="X59" s="30" t="n">
        <f aca="false">ROUND($S$59*$U$59,2)</f>
        <v>0</v>
      </c>
      <c r="Y59" s="30" t="n">
        <f aca="false">ROUND($X$59+$W$59,2)</f>
        <v>0</v>
      </c>
      <c r="Z59" s="30"/>
      <c r="AA59" s="34"/>
    </row>
    <row r="60" s="1" customFormat="true" ht="12" hidden="false" customHeight="true" outlineLevel="4" collapsed="false">
      <c r="B60" s="12"/>
      <c r="C60" s="13" t="s">
        <v>96</v>
      </c>
      <c r="D60" s="14"/>
      <c r="E60" s="14"/>
      <c r="F60" s="14"/>
      <c r="G60" s="1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52"/>
      <c r="U60" s="52"/>
      <c r="V60" s="15"/>
      <c r="W60" s="15" t="n">
        <f aca="false">ROUND($W$62+$W$63+$W$64+$W$65+$W$67+$W$68+$W$69+$W$71+$W$72+$W$74+$W$75+$W$76+$W$78+$W$79+$W$80+$W$82+$W$83+$W$85+$W$86+$W$87+$W$89+$W$90+$W$91+$W$93+$W$94+$W$95+$W$97+$W$98+$W$99+$W$100+$W$101+$W$102+$W$103+$W$104+$W$105+$W$106+$W$107+$W$108+$W$109+$W$111+$W$112+$W$113+$W$114,2)</f>
        <v>0</v>
      </c>
      <c r="X60" s="15" t="n">
        <f aca="false">ROUND($X$62+$X$63+$X$64+$X$65+$X$67+$X$68+$X$69+$X$71+$X$72+$X$74+$X$75+$X$76+$X$78+$X$79+$X$80+$X$82+$X$83+$X$85+$X$86+$X$87+$X$89+$X$90+$X$91+$X$93+$X$94+$X$95+$X$97+$X$98+$X$99+$X$100+$X$101+$X$102+$X$103+$X$104+$X$105+$X$106+$X$107+$X$108+$X$109+$X$111+$X$112+$X$113+$X$114,2)</f>
        <v>0</v>
      </c>
      <c r="Y60" s="15" t="n">
        <f aca="false">ROUND($Y$62+$Y$63+$Y$64+$Y$65+$Y$67+$Y$68+$Y$69+$Y$71+$Y$72+$Y$74+$Y$75+$Y$76+$Y$78+$Y$79+$Y$80+$Y$82+$Y$83+$Y$85+$Y$86+$Y$87+$Y$89+$Y$90+$Y$91+$Y$93+$Y$94+$Y$95+$Y$97+$Y$98+$Y$99+$Y$100+$Y$101+$Y$102+$Y$103+$Y$104+$Y$105+$Y$106+$Y$107+$Y$108+$Y$109+$Y$111+$Y$112+$Y$113+$Y$114,2)</f>
        <v>0</v>
      </c>
      <c r="Z60" s="15"/>
      <c r="AA60" s="52"/>
    </row>
    <row r="61" s="16" customFormat="true" ht="50.25" hidden="false" customHeight="true" outlineLevel="5" collapsed="false">
      <c r="B61" s="17" t="n">
        <v>12</v>
      </c>
      <c r="C61" s="18" t="s">
        <v>97</v>
      </c>
      <c r="D61" s="19" t="s">
        <v>74</v>
      </c>
      <c r="E61" s="19"/>
      <c r="F61" s="19"/>
      <c r="G61" s="19"/>
      <c r="H61" s="20" t="n">
        <v>5.421</v>
      </c>
      <c r="I61" s="20" t="n">
        <v>3.374</v>
      </c>
      <c r="J61" s="20" t="n">
        <v>3.453</v>
      </c>
      <c r="K61" s="20" t="n">
        <v>2.831</v>
      </c>
      <c r="L61" s="20" t="n">
        <v>1.758</v>
      </c>
      <c r="M61" s="20" t="n">
        <v>2.765</v>
      </c>
      <c r="N61" s="20" t="n">
        <v>3.413</v>
      </c>
      <c r="O61" s="20" t="n">
        <v>3.468</v>
      </c>
      <c r="P61" s="20" t="n">
        <v>5.421</v>
      </c>
      <c r="Q61" s="20" t="n">
        <v>31.904</v>
      </c>
      <c r="R61" s="22"/>
      <c r="S61" s="22" t="n">
        <f aca="false">$S$62</f>
        <v>31.904</v>
      </c>
      <c r="T61" s="46"/>
      <c r="U61" s="46"/>
      <c r="V61" s="22" t="n">
        <f aca="false">ROUND($Y$61/$S$61,2)</f>
        <v>0</v>
      </c>
      <c r="W61" s="22" t="n">
        <f aca="false">ROUND($W$62+$W$63+$W$64+$W$65,2)</f>
        <v>0</v>
      </c>
      <c r="X61" s="22" t="n">
        <f aca="false">ROUND($X$62+$X$63+$X$64+$X$65,2)</f>
        <v>0</v>
      </c>
      <c r="Y61" s="22" t="n">
        <f aca="false">ROUND($Y$62+$Y$63+$Y$64+$Y$65,2)</f>
        <v>0</v>
      </c>
      <c r="Z61" s="23" t="s">
        <v>91</v>
      </c>
      <c r="AA61" s="24"/>
    </row>
    <row r="62" s="25" customFormat="true" ht="11.25" hidden="false" customHeight="true" outlineLevel="6" collapsed="false">
      <c r="B62" s="26"/>
      <c r="C62" s="27" t="s">
        <v>29</v>
      </c>
      <c r="D62" s="28" t="s">
        <v>74</v>
      </c>
      <c r="E62" s="28"/>
      <c r="F62" s="28"/>
      <c r="G62" s="28"/>
      <c r="H62" s="29" t="n">
        <v>5.421</v>
      </c>
      <c r="I62" s="29" t="n">
        <v>3.374</v>
      </c>
      <c r="J62" s="29" t="n">
        <v>3.453</v>
      </c>
      <c r="K62" s="29" t="n">
        <v>2.831</v>
      </c>
      <c r="L62" s="29" t="n">
        <v>1.758</v>
      </c>
      <c r="M62" s="29" t="n">
        <v>2.765</v>
      </c>
      <c r="N62" s="29" t="n">
        <v>3.413</v>
      </c>
      <c r="O62" s="29" t="n">
        <v>3.468</v>
      </c>
      <c r="P62" s="29" t="n">
        <v>5.421</v>
      </c>
      <c r="Q62" s="29" t="n">
        <f aca="false">$H$62+$I$62+$J$62+$K$62+$L$62+$M$62+$N$62+$O$62+$P$62</f>
        <v>31.904</v>
      </c>
      <c r="R62" s="29" t="n">
        <v>1</v>
      </c>
      <c r="S62" s="30" t="n">
        <f aca="false">ROUND($Q$62*$R$62,3)</f>
        <v>31.904</v>
      </c>
      <c r="T62" s="47"/>
      <c r="U62" s="32"/>
      <c r="V62" s="48" t="n">
        <f aca="false">ROUND($U$62+$T$62,2)</f>
        <v>0</v>
      </c>
      <c r="W62" s="30" t="n">
        <f aca="false">ROUND($Q$62*$T$62,2)</f>
        <v>0</v>
      </c>
      <c r="X62" s="30" t="n">
        <f aca="false">ROUND($S$62*$U$62,2)</f>
        <v>0</v>
      </c>
      <c r="Y62" s="30" t="n">
        <f aca="false">ROUND($X$62+$W$62,2)</f>
        <v>0</v>
      </c>
      <c r="Z62" s="30"/>
      <c r="AA62" s="34"/>
    </row>
    <row r="63" s="1" customFormat="true" ht="21.75" hidden="false" customHeight="true" outlineLevel="6" collapsed="false">
      <c r="B63" s="35"/>
      <c r="C63" s="36" t="s">
        <v>98</v>
      </c>
      <c r="D63" s="37" t="s">
        <v>74</v>
      </c>
      <c r="E63" s="37" t="s">
        <v>65</v>
      </c>
      <c r="F63" s="37"/>
      <c r="G63" s="37"/>
      <c r="H63" s="38" t="n">
        <v>4.9</v>
      </c>
      <c r="I63" s="38" t="n">
        <v>3.374</v>
      </c>
      <c r="J63" s="38" t="n">
        <v>3.453</v>
      </c>
      <c r="K63" s="38" t="n">
        <v>2.831</v>
      </c>
      <c r="L63" s="38" t="n">
        <v>1.758</v>
      </c>
      <c r="M63" s="38" t="n">
        <v>2.765</v>
      </c>
      <c r="N63" s="38" t="n">
        <v>3.413</v>
      </c>
      <c r="O63" s="38" t="n">
        <v>3.468</v>
      </c>
      <c r="P63" s="38" t="n">
        <v>4.9</v>
      </c>
      <c r="Q63" s="38" t="n">
        <f aca="false">$H$63+$I$63+$J$63+$K$63+$L$63+$M$63+$N$63+$O$63+$P$63</f>
        <v>30.862</v>
      </c>
      <c r="R63" s="39" t="n">
        <v>1.05</v>
      </c>
      <c r="S63" s="40" t="n">
        <f aca="false">ROUND($Q$63*$R$63,3)</f>
        <v>32.405</v>
      </c>
      <c r="T63" s="41"/>
      <c r="U63" s="49"/>
      <c r="V63" s="50" t="n">
        <f aca="false">ROUND($U$63+$T$63,2)</f>
        <v>0</v>
      </c>
      <c r="W63" s="40" t="n">
        <f aca="false">ROUND($Q$63*$T$63,2)</f>
        <v>0</v>
      </c>
      <c r="X63" s="40" t="n">
        <f aca="false">ROUND($S$63*$U$63,2)</f>
        <v>0</v>
      </c>
      <c r="Y63" s="40" t="n">
        <f aca="false">ROUND($X$63+$W$63,2)</f>
        <v>0</v>
      </c>
      <c r="Z63" s="43"/>
      <c r="AA63" s="44"/>
    </row>
    <row r="64" s="1" customFormat="true" ht="21.75" hidden="false" customHeight="true" outlineLevel="6" collapsed="false">
      <c r="B64" s="35"/>
      <c r="C64" s="36" t="s">
        <v>99</v>
      </c>
      <c r="D64" s="37" t="s">
        <v>77</v>
      </c>
      <c r="E64" s="37"/>
      <c r="F64" s="37"/>
      <c r="G64" s="37"/>
      <c r="H64" s="38" t="n">
        <v>49</v>
      </c>
      <c r="I64" s="38" t="n">
        <v>33.74</v>
      </c>
      <c r="J64" s="38" t="n">
        <v>34.53</v>
      </c>
      <c r="K64" s="38" t="n">
        <v>28.31</v>
      </c>
      <c r="L64" s="38" t="n">
        <v>17.58</v>
      </c>
      <c r="M64" s="38" t="n">
        <v>27.65</v>
      </c>
      <c r="N64" s="38" t="n">
        <v>34.13</v>
      </c>
      <c r="O64" s="38" t="n">
        <v>34.68</v>
      </c>
      <c r="P64" s="38" t="n">
        <v>49</v>
      </c>
      <c r="Q64" s="38" t="n">
        <f aca="false">$H$64+$I$64+$J$64+$K$64+$L$64+$M$64+$N$64+$O$64+$P$64</f>
        <v>308.62</v>
      </c>
      <c r="R64" s="51" t="n">
        <v>5</v>
      </c>
      <c r="S64" s="40" t="n">
        <f aca="false">ROUND($Q$64*$R$64,3)</f>
        <v>1543.1</v>
      </c>
      <c r="T64" s="41"/>
      <c r="U64" s="42"/>
      <c r="V64" s="39" t="n">
        <f aca="false">ROUND($U$64+$T$64,2)</f>
        <v>0</v>
      </c>
      <c r="W64" s="40" t="n">
        <f aca="false">ROUND($Q$64*$T$64,2)</f>
        <v>0</v>
      </c>
      <c r="X64" s="40" t="n">
        <f aca="false">ROUND($S$64*$U$64,2)</f>
        <v>0</v>
      </c>
      <c r="Y64" s="40" t="n">
        <f aca="false">ROUND($X$64+$W$64,2)</f>
        <v>0</v>
      </c>
      <c r="Z64" s="43" t="s">
        <v>78</v>
      </c>
      <c r="AA64" s="44"/>
    </row>
    <row r="65" s="1" customFormat="true" ht="21.75" hidden="false" customHeight="true" outlineLevel="6" collapsed="false">
      <c r="B65" s="35"/>
      <c r="C65" s="36" t="s">
        <v>100</v>
      </c>
      <c r="D65" s="37" t="s">
        <v>74</v>
      </c>
      <c r="E65" s="37" t="s">
        <v>65</v>
      </c>
      <c r="F65" s="37"/>
      <c r="G65" s="37"/>
      <c r="H65" s="38" t="n">
        <v>0.521</v>
      </c>
      <c r="I65" s="40"/>
      <c r="J65" s="40"/>
      <c r="K65" s="40"/>
      <c r="L65" s="40"/>
      <c r="M65" s="40"/>
      <c r="N65" s="40"/>
      <c r="O65" s="40"/>
      <c r="P65" s="38" t="n">
        <v>0.521</v>
      </c>
      <c r="Q65" s="38" t="n">
        <f aca="false">$H$65+$I$65+$J$65+$K$65+$L$65+$M$65+$N$65+$O$65+$P$65</f>
        <v>1.042</v>
      </c>
      <c r="R65" s="39" t="n">
        <v>1.05</v>
      </c>
      <c r="S65" s="40" t="n">
        <f aca="false">ROUND($Q$65*$R$65,3)</f>
        <v>1.094</v>
      </c>
      <c r="T65" s="41"/>
      <c r="U65" s="49"/>
      <c r="V65" s="50" t="n">
        <f aca="false">ROUND($U$65+$T$65,2)</f>
        <v>0</v>
      </c>
      <c r="W65" s="40" t="n">
        <f aca="false">ROUND($Q$65*$T$65,2)</f>
        <v>0</v>
      </c>
      <c r="X65" s="40" t="n">
        <f aca="false">ROUND($S$65*$U$65,2)</f>
        <v>0</v>
      </c>
      <c r="Y65" s="40" t="n">
        <f aca="false">ROUND($X$65+$W$65,2)</f>
        <v>0</v>
      </c>
      <c r="Z65" s="43"/>
      <c r="AA65" s="44"/>
    </row>
    <row r="66" s="16" customFormat="true" ht="60" hidden="false" customHeight="true" outlineLevel="5" collapsed="false">
      <c r="B66" s="17" t="n">
        <v>13</v>
      </c>
      <c r="C66" s="18" t="s">
        <v>101</v>
      </c>
      <c r="D66" s="19" t="s">
        <v>102</v>
      </c>
      <c r="E66" s="19"/>
      <c r="F66" s="19"/>
      <c r="G66" s="19"/>
      <c r="H66" s="20" t="n">
        <v>241.97</v>
      </c>
      <c r="I66" s="20" t="n">
        <v>189.313</v>
      </c>
      <c r="J66" s="20" t="n">
        <v>189.359</v>
      </c>
      <c r="K66" s="20" t="n">
        <v>175.652</v>
      </c>
      <c r="L66" s="20" t="n">
        <v>133.626</v>
      </c>
      <c r="M66" s="20" t="n">
        <v>172.95</v>
      </c>
      <c r="N66" s="20" t="n">
        <v>188.47</v>
      </c>
      <c r="O66" s="20" t="n">
        <v>188.204</v>
      </c>
      <c r="P66" s="20" t="n">
        <v>229.642</v>
      </c>
      <c r="Q66" s="21" t="n">
        <v>1709.186</v>
      </c>
      <c r="R66" s="22"/>
      <c r="S66" s="22" t="n">
        <f aca="false">$S$67</f>
        <v>1709.186</v>
      </c>
      <c r="T66" s="46"/>
      <c r="U66" s="46"/>
      <c r="V66" s="22" t="n">
        <f aca="false">ROUND($Y$66/$S$66,2)</f>
        <v>0</v>
      </c>
      <c r="W66" s="22" t="n">
        <f aca="false">ROUND($W$67+$W$68+$W$69,2)</f>
        <v>0</v>
      </c>
      <c r="X66" s="22" t="n">
        <f aca="false">ROUND($X$67+$X$68+$X$69,2)</f>
        <v>0</v>
      </c>
      <c r="Y66" s="22" t="n">
        <f aca="false">ROUND($Y$67+$Y$68+$Y$69,2)</f>
        <v>0</v>
      </c>
      <c r="Z66" s="23" t="s">
        <v>103</v>
      </c>
      <c r="AA66" s="24"/>
    </row>
    <row r="67" s="25" customFormat="true" ht="11.25" hidden="false" customHeight="true" outlineLevel="6" collapsed="false">
      <c r="B67" s="26"/>
      <c r="C67" s="27" t="s">
        <v>29</v>
      </c>
      <c r="D67" s="28" t="s">
        <v>102</v>
      </c>
      <c r="E67" s="28"/>
      <c r="F67" s="28"/>
      <c r="G67" s="28"/>
      <c r="H67" s="29" t="n">
        <v>241.97</v>
      </c>
      <c r="I67" s="29" t="n">
        <v>189.313</v>
      </c>
      <c r="J67" s="29" t="n">
        <v>189.359</v>
      </c>
      <c r="K67" s="29" t="n">
        <v>175.652</v>
      </c>
      <c r="L67" s="29" t="n">
        <v>133.626</v>
      </c>
      <c r="M67" s="29" t="n">
        <v>172.95</v>
      </c>
      <c r="N67" s="29" t="n">
        <v>188.47</v>
      </c>
      <c r="O67" s="29" t="n">
        <v>188.204</v>
      </c>
      <c r="P67" s="29" t="n">
        <v>229.642</v>
      </c>
      <c r="Q67" s="29" t="n">
        <f aca="false">$H$67+$I$67+$J$67+$K$67+$L$67+$M$67+$N$67+$O$67+$P$67</f>
        <v>1709.186</v>
      </c>
      <c r="R67" s="29" t="n">
        <v>1</v>
      </c>
      <c r="S67" s="30" t="n">
        <f aca="false">ROUND($Q$67*$R$67,3)</f>
        <v>1709.186</v>
      </c>
      <c r="T67" s="31"/>
      <c r="U67" s="32"/>
      <c r="V67" s="33" t="n">
        <f aca="false">ROUND($U$67+$T$67,2)</f>
        <v>0</v>
      </c>
      <c r="W67" s="30" t="n">
        <f aca="false">ROUND($Q$67*$T$67,2)</f>
        <v>0</v>
      </c>
      <c r="X67" s="30" t="n">
        <f aca="false">ROUND($S$67*$U$67,2)</f>
        <v>0</v>
      </c>
      <c r="Y67" s="30" t="n">
        <f aca="false">ROUND($X$67+$W$67,2)</f>
        <v>0</v>
      </c>
      <c r="Z67" s="30"/>
      <c r="AA67" s="34"/>
    </row>
    <row r="68" s="1" customFormat="true" ht="11.25" hidden="false" customHeight="true" outlineLevel="6" collapsed="false">
      <c r="B68" s="35"/>
      <c r="C68" s="36" t="s">
        <v>84</v>
      </c>
      <c r="D68" s="37" t="s">
        <v>71</v>
      </c>
      <c r="E68" s="37"/>
      <c r="F68" s="37"/>
      <c r="G68" s="37"/>
      <c r="H68" s="38" t="n">
        <v>2.072</v>
      </c>
      <c r="I68" s="38" t="n">
        <v>1.682</v>
      </c>
      <c r="J68" s="38" t="n">
        <v>1.688</v>
      </c>
      <c r="K68" s="38" t="n">
        <v>1.578</v>
      </c>
      <c r="L68" s="38" t="n">
        <v>1.187</v>
      </c>
      <c r="M68" s="38" t="n">
        <v>1.561</v>
      </c>
      <c r="N68" s="38" t="n">
        <v>1.678</v>
      </c>
      <c r="O68" s="38" t="n">
        <v>1.676</v>
      </c>
      <c r="P68" s="38" t="n">
        <v>1.943</v>
      </c>
      <c r="Q68" s="38" t="n">
        <f aca="false">$H$68+$I$68+$J$68+$K$68+$L$68+$M$68+$N$68+$O$68+$P$68</f>
        <v>15.065</v>
      </c>
      <c r="R68" s="45" t="n">
        <v>1.3</v>
      </c>
      <c r="S68" s="40" t="n">
        <f aca="false">ROUND($Q$68*$R$68,3)</f>
        <v>19.585</v>
      </c>
      <c r="T68" s="41"/>
      <c r="U68" s="42"/>
      <c r="V68" s="39" t="n">
        <f aca="false">ROUND($U$68+$T$68,2)</f>
        <v>0</v>
      </c>
      <c r="W68" s="40" t="n">
        <f aca="false">ROUND($Q$68*$T$68,2)</f>
        <v>0</v>
      </c>
      <c r="X68" s="40" t="n">
        <f aca="false">ROUND($S$68*$U$68,2)</f>
        <v>0</v>
      </c>
      <c r="Y68" s="40" t="n">
        <f aca="false">ROUND($X$68+$W$68,2)</f>
        <v>0</v>
      </c>
      <c r="Z68" s="43"/>
      <c r="AA68" s="44"/>
    </row>
    <row r="69" s="1" customFormat="true" ht="11.25" hidden="false" customHeight="true" outlineLevel="6" collapsed="false">
      <c r="B69" s="35"/>
      <c r="C69" s="36" t="s">
        <v>104</v>
      </c>
      <c r="D69" s="37" t="s">
        <v>74</v>
      </c>
      <c r="E69" s="37"/>
      <c r="F69" s="37"/>
      <c r="G69" s="37"/>
      <c r="H69" s="38" t="n">
        <v>2.072</v>
      </c>
      <c r="I69" s="38" t="n">
        <v>1.682</v>
      </c>
      <c r="J69" s="38" t="n">
        <v>1.688</v>
      </c>
      <c r="K69" s="38" t="n">
        <v>1.578</v>
      </c>
      <c r="L69" s="38" t="n">
        <v>1.187</v>
      </c>
      <c r="M69" s="38" t="n">
        <v>1.561</v>
      </c>
      <c r="N69" s="38" t="n">
        <v>1.678</v>
      </c>
      <c r="O69" s="38" t="n">
        <v>1.676</v>
      </c>
      <c r="P69" s="38" t="n">
        <v>1.943</v>
      </c>
      <c r="Q69" s="38" t="n">
        <f aca="false">$H$69+$I$69+$J$69+$K$69+$L$69+$M$69+$N$69+$O$69+$P$69</f>
        <v>15.065</v>
      </c>
      <c r="R69" s="39" t="n">
        <v>1.02</v>
      </c>
      <c r="S69" s="40" t="n">
        <f aca="false">ROUND($Q$69*$R$69,3)</f>
        <v>15.366</v>
      </c>
      <c r="T69" s="41"/>
      <c r="U69" s="49"/>
      <c r="V69" s="50" t="n">
        <f aca="false">ROUND($U$69+$T$69,2)</f>
        <v>0</v>
      </c>
      <c r="W69" s="40" t="n">
        <f aca="false">ROUND($Q$69*$T$69,2)</f>
        <v>0</v>
      </c>
      <c r="X69" s="40" t="n">
        <f aca="false">ROUND($S$69*$U$69,2)</f>
        <v>0</v>
      </c>
      <c r="Y69" s="40" t="n">
        <f aca="false">ROUND($X$69+$W$69,2)</f>
        <v>0</v>
      </c>
      <c r="Z69" s="43"/>
      <c r="AA69" s="44"/>
    </row>
    <row r="70" s="16" customFormat="true" ht="60" hidden="false" customHeight="true" outlineLevel="5" collapsed="false">
      <c r="B70" s="17" t="n">
        <v>14</v>
      </c>
      <c r="C70" s="18" t="s">
        <v>105</v>
      </c>
      <c r="D70" s="19" t="s">
        <v>62</v>
      </c>
      <c r="E70" s="19"/>
      <c r="F70" s="19"/>
      <c r="G70" s="19"/>
      <c r="H70" s="20" t="n">
        <v>53.089</v>
      </c>
      <c r="I70" s="20" t="n">
        <v>37.086</v>
      </c>
      <c r="J70" s="20" t="n">
        <v>37.417</v>
      </c>
      <c r="K70" s="20" t="n">
        <v>35.383</v>
      </c>
      <c r="L70" s="20" t="n">
        <v>26.299</v>
      </c>
      <c r="M70" s="20" t="n">
        <v>35.165</v>
      </c>
      <c r="N70" s="20" t="n">
        <v>37.109</v>
      </c>
      <c r="O70" s="20" t="n">
        <v>37.103</v>
      </c>
      <c r="P70" s="20" t="n">
        <v>49.701</v>
      </c>
      <c r="Q70" s="20" t="n">
        <v>348.352</v>
      </c>
      <c r="R70" s="22"/>
      <c r="S70" s="22" t="n">
        <f aca="false">$S$71</f>
        <v>348.352</v>
      </c>
      <c r="T70" s="46"/>
      <c r="U70" s="46"/>
      <c r="V70" s="22" t="n">
        <f aca="false">ROUND($Y$70/$S$70,2)</f>
        <v>0</v>
      </c>
      <c r="W70" s="22" t="n">
        <f aca="false">ROUND($W$71+$W$72,2)</f>
        <v>0</v>
      </c>
      <c r="X70" s="22" t="n">
        <f aca="false">ROUND($X$71+$X$72,2)</f>
        <v>0</v>
      </c>
      <c r="Y70" s="22" t="n">
        <f aca="false">ROUND($Y$71+$Y$72,2)</f>
        <v>0</v>
      </c>
      <c r="Z70" s="23" t="s">
        <v>106</v>
      </c>
      <c r="AA70" s="24"/>
    </row>
    <row r="71" s="25" customFormat="true" ht="11.25" hidden="false" customHeight="true" outlineLevel="6" collapsed="false">
      <c r="B71" s="26"/>
      <c r="C71" s="27" t="s">
        <v>29</v>
      </c>
      <c r="D71" s="28" t="s">
        <v>62</v>
      </c>
      <c r="E71" s="28"/>
      <c r="F71" s="28"/>
      <c r="G71" s="28"/>
      <c r="H71" s="29" t="n">
        <v>53.089</v>
      </c>
      <c r="I71" s="29" t="n">
        <v>37.086</v>
      </c>
      <c r="J71" s="29" t="n">
        <v>37.417</v>
      </c>
      <c r="K71" s="29" t="n">
        <v>35.383</v>
      </c>
      <c r="L71" s="29" t="n">
        <v>26.299</v>
      </c>
      <c r="M71" s="29" t="n">
        <v>35.165</v>
      </c>
      <c r="N71" s="29" t="n">
        <v>37.109</v>
      </c>
      <c r="O71" s="29" t="n">
        <v>37.103</v>
      </c>
      <c r="P71" s="29" t="n">
        <v>49.701</v>
      </c>
      <c r="Q71" s="29" t="n">
        <f aca="false">$H$71+$I$71+$J$71+$K$71+$L$71+$M$71+$N$71+$O$71+$P$71</f>
        <v>348.352</v>
      </c>
      <c r="R71" s="29" t="n">
        <v>1</v>
      </c>
      <c r="S71" s="30" t="n">
        <f aca="false">ROUND($Q$71*$R$71,3)</f>
        <v>348.352</v>
      </c>
      <c r="T71" s="31"/>
      <c r="U71" s="32"/>
      <c r="V71" s="33" t="n">
        <f aca="false">ROUND($U$71+$T$71,2)</f>
        <v>0</v>
      </c>
      <c r="W71" s="30" t="n">
        <f aca="false">ROUND($Q$71*$T$71,2)</f>
        <v>0</v>
      </c>
      <c r="X71" s="30" t="n">
        <f aca="false">ROUND($S$71*$U$71,2)</f>
        <v>0</v>
      </c>
      <c r="Y71" s="30" t="n">
        <f aca="false">ROUND($X$71+$W$71,2)</f>
        <v>0</v>
      </c>
      <c r="Z71" s="30"/>
      <c r="AA71" s="34"/>
    </row>
    <row r="72" s="1" customFormat="true" ht="11.25" hidden="false" customHeight="true" outlineLevel="6" collapsed="false">
      <c r="B72" s="35"/>
      <c r="C72" s="36" t="s">
        <v>70</v>
      </c>
      <c r="D72" s="37" t="s">
        <v>71</v>
      </c>
      <c r="E72" s="37" t="s">
        <v>65</v>
      </c>
      <c r="F72" s="37"/>
      <c r="G72" s="37"/>
      <c r="H72" s="38" t="n">
        <v>53.089</v>
      </c>
      <c r="I72" s="38" t="n">
        <v>37.086</v>
      </c>
      <c r="J72" s="38" t="n">
        <v>37.417</v>
      </c>
      <c r="K72" s="38" t="n">
        <v>35.383</v>
      </c>
      <c r="L72" s="38" t="n">
        <v>26.299</v>
      </c>
      <c r="M72" s="38" t="n">
        <v>35.165</v>
      </c>
      <c r="N72" s="38" t="n">
        <v>37.109</v>
      </c>
      <c r="O72" s="38" t="n">
        <v>37.103</v>
      </c>
      <c r="P72" s="38" t="n">
        <v>49.701</v>
      </c>
      <c r="Q72" s="38" t="n">
        <f aca="false">$H$72+$I$72+$J$72+$K$72+$L$72+$M$72+$N$72+$O$72+$P$72</f>
        <v>348.352</v>
      </c>
      <c r="R72" s="39" t="n">
        <v>0.28</v>
      </c>
      <c r="S72" s="40" t="n">
        <f aca="false">ROUND($Q$72*$R$72,3)</f>
        <v>97.539</v>
      </c>
      <c r="T72" s="41"/>
      <c r="U72" s="42"/>
      <c r="V72" s="39" t="n">
        <f aca="false">ROUND($U$72+$T$72,2)</f>
        <v>0</v>
      </c>
      <c r="W72" s="40" t="n">
        <f aca="false">ROUND($Q$72*$T$72,2)</f>
        <v>0</v>
      </c>
      <c r="X72" s="40" t="n">
        <f aca="false">ROUND($S$72*$U$72,2)</f>
        <v>0</v>
      </c>
      <c r="Y72" s="40" t="n">
        <f aca="false">ROUND($X$72+$W$72,2)</f>
        <v>0</v>
      </c>
      <c r="Z72" s="43"/>
      <c r="AA72" s="44"/>
    </row>
    <row r="73" s="16" customFormat="true" ht="60" hidden="false" customHeight="true" outlineLevel="5" collapsed="false">
      <c r="B73" s="17" t="n">
        <v>15</v>
      </c>
      <c r="C73" s="18" t="s">
        <v>107</v>
      </c>
      <c r="D73" s="19" t="s">
        <v>62</v>
      </c>
      <c r="E73" s="19"/>
      <c r="F73" s="19"/>
      <c r="G73" s="19"/>
      <c r="H73" s="20" t="n">
        <v>53.089</v>
      </c>
      <c r="I73" s="20" t="n">
        <v>37.086</v>
      </c>
      <c r="J73" s="20" t="n">
        <v>37.417</v>
      </c>
      <c r="K73" s="20" t="n">
        <v>35.383</v>
      </c>
      <c r="L73" s="20" t="n">
        <v>26.299</v>
      </c>
      <c r="M73" s="20" t="n">
        <v>35.165</v>
      </c>
      <c r="N73" s="20" t="n">
        <v>37.109</v>
      </c>
      <c r="O73" s="20" t="n">
        <v>37.103</v>
      </c>
      <c r="P73" s="20" t="n">
        <v>49.701</v>
      </c>
      <c r="Q73" s="20" t="n">
        <v>348.352</v>
      </c>
      <c r="R73" s="22"/>
      <c r="S73" s="22" t="n">
        <f aca="false">$S$74</f>
        <v>348.352</v>
      </c>
      <c r="T73" s="46"/>
      <c r="U73" s="46"/>
      <c r="V73" s="22" t="n">
        <f aca="false">ROUND($Y$73/$S$73,2)</f>
        <v>0</v>
      </c>
      <c r="W73" s="22" t="n">
        <f aca="false">ROUND($W$74+$W$75+$W$76,2)</f>
        <v>0</v>
      </c>
      <c r="X73" s="22" t="n">
        <f aca="false">ROUND($X$74+$X$75+$X$76,2)</f>
        <v>0</v>
      </c>
      <c r="Y73" s="22" t="n">
        <f aca="false">ROUND($Y$74+$Y$75+$Y$76,2)</f>
        <v>0</v>
      </c>
      <c r="Z73" s="23" t="s">
        <v>108</v>
      </c>
      <c r="AA73" s="24"/>
    </row>
    <row r="74" s="25" customFormat="true" ht="11.25" hidden="false" customHeight="true" outlineLevel="6" collapsed="false">
      <c r="B74" s="26"/>
      <c r="C74" s="27" t="s">
        <v>29</v>
      </c>
      <c r="D74" s="28" t="s">
        <v>62</v>
      </c>
      <c r="E74" s="28"/>
      <c r="F74" s="28"/>
      <c r="G74" s="28"/>
      <c r="H74" s="29" t="n">
        <v>53.089</v>
      </c>
      <c r="I74" s="29" t="n">
        <v>37.086</v>
      </c>
      <c r="J74" s="29" t="n">
        <v>37.417</v>
      </c>
      <c r="K74" s="29" t="n">
        <v>35.383</v>
      </c>
      <c r="L74" s="29" t="n">
        <v>26.299</v>
      </c>
      <c r="M74" s="29" t="n">
        <v>35.165</v>
      </c>
      <c r="N74" s="29" t="n">
        <v>37.109</v>
      </c>
      <c r="O74" s="29" t="n">
        <v>37.103</v>
      </c>
      <c r="P74" s="29" t="n">
        <v>49.701</v>
      </c>
      <c r="Q74" s="29" t="n">
        <f aca="false">$H$74+$I$74+$J$74+$K$74+$L$74+$M$74+$N$74+$O$74+$P$74</f>
        <v>348.352</v>
      </c>
      <c r="R74" s="29" t="n">
        <v>1</v>
      </c>
      <c r="S74" s="30" t="n">
        <f aca="false">ROUND($Q$74*$R$74,3)</f>
        <v>348.352</v>
      </c>
      <c r="T74" s="31"/>
      <c r="U74" s="32"/>
      <c r="V74" s="33" t="n">
        <f aca="false">ROUND($U$74+$T$74,2)</f>
        <v>0</v>
      </c>
      <c r="W74" s="30" t="n">
        <f aca="false">ROUND($Q$74*$T$74,2)</f>
        <v>0</v>
      </c>
      <c r="X74" s="30" t="n">
        <f aca="false">ROUND($S$74*$U$74,2)</f>
        <v>0</v>
      </c>
      <c r="Y74" s="30" t="n">
        <f aca="false">ROUND($X$74+$W$74,2)</f>
        <v>0</v>
      </c>
      <c r="Z74" s="30"/>
      <c r="AA74" s="34"/>
    </row>
    <row r="75" s="1" customFormat="true" ht="11.25" hidden="false" customHeight="true" outlineLevel="6" collapsed="false">
      <c r="B75" s="35"/>
      <c r="C75" s="36" t="s">
        <v>87</v>
      </c>
      <c r="D75" s="37" t="s">
        <v>62</v>
      </c>
      <c r="E75" s="37"/>
      <c r="F75" s="37"/>
      <c r="G75" s="37"/>
      <c r="H75" s="38" t="n">
        <v>53.089</v>
      </c>
      <c r="I75" s="38" t="n">
        <v>37.086</v>
      </c>
      <c r="J75" s="38" t="n">
        <v>37.417</v>
      </c>
      <c r="K75" s="38" t="n">
        <v>35.383</v>
      </c>
      <c r="L75" s="38" t="n">
        <v>26.299</v>
      </c>
      <c r="M75" s="38" t="n">
        <v>35.165</v>
      </c>
      <c r="N75" s="38" t="n">
        <v>37.109</v>
      </c>
      <c r="O75" s="38" t="n">
        <v>37.103</v>
      </c>
      <c r="P75" s="38" t="n">
        <v>49.701</v>
      </c>
      <c r="Q75" s="38" t="n">
        <f aca="false">$H$75+$I$75+$J$75+$K$75+$L$75+$M$75+$N$75+$O$75+$P$75</f>
        <v>348.352</v>
      </c>
      <c r="R75" s="39" t="n">
        <v>1.15</v>
      </c>
      <c r="S75" s="40" t="n">
        <f aca="false">ROUND($Q$75*$R$75,3)</f>
        <v>400.605</v>
      </c>
      <c r="T75" s="41"/>
      <c r="U75" s="42"/>
      <c r="V75" s="39" t="n">
        <f aca="false">ROUND($U$75+$T$75,2)</f>
        <v>0</v>
      </c>
      <c r="W75" s="40" t="n">
        <f aca="false">ROUND($Q$75*$T$75,2)</f>
        <v>0</v>
      </c>
      <c r="X75" s="40" t="n">
        <f aca="false">ROUND($S$75*$U$75,2)</f>
        <v>0</v>
      </c>
      <c r="Y75" s="40" t="n">
        <f aca="false">ROUND($X$75+$W$75,2)</f>
        <v>0</v>
      </c>
      <c r="Z75" s="43"/>
      <c r="AA75" s="44"/>
    </row>
    <row r="76" s="1" customFormat="true" ht="11.25" hidden="false" customHeight="true" outlineLevel="6" collapsed="false">
      <c r="B76" s="35"/>
      <c r="C76" s="36" t="s">
        <v>66</v>
      </c>
      <c r="D76" s="37" t="s">
        <v>67</v>
      </c>
      <c r="E76" s="37"/>
      <c r="F76" s="37"/>
      <c r="G76" s="37"/>
      <c r="H76" s="38" t="n">
        <v>53.089</v>
      </c>
      <c r="I76" s="38" t="n">
        <v>37.086</v>
      </c>
      <c r="J76" s="38" t="n">
        <v>37.417</v>
      </c>
      <c r="K76" s="38" t="n">
        <v>35.383</v>
      </c>
      <c r="L76" s="38" t="n">
        <v>26.299</v>
      </c>
      <c r="M76" s="38" t="n">
        <v>35.165</v>
      </c>
      <c r="N76" s="38" t="n">
        <v>37.109</v>
      </c>
      <c r="O76" s="38" t="n">
        <v>37.103</v>
      </c>
      <c r="P76" s="38" t="n">
        <v>49.701</v>
      </c>
      <c r="Q76" s="38" t="n">
        <f aca="false">$H$76+$I$76+$J$76+$K$76+$L$76+$M$76+$N$76+$O$76+$P$76</f>
        <v>348.352</v>
      </c>
      <c r="R76" s="45" t="n">
        <v>0.5</v>
      </c>
      <c r="S76" s="40" t="n">
        <f aca="false">ROUND($Q$76*$R$76,3)</f>
        <v>174.176</v>
      </c>
      <c r="T76" s="41"/>
      <c r="U76" s="42"/>
      <c r="V76" s="39" t="n">
        <f aca="false">ROUND($U$76+$T$76,2)</f>
        <v>0</v>
      </c>
      <c r="W76" s="40" t="n">
        <f aca="false">ROUND($Q$76*$T$76,2)</f>
        <v>0</v>
      </c>
      <c r="X76" s="40" t="n">
        <f aca="false">ROUND($S$76*$U$76,2)</f>
        <v>0</v>
      </c>
      <c r="Y76" s="40" t="n">
        <f aca="false">ROUND($X$76+$W$76,2)</f>
        <v>0</v>
      </c>
      <c r="Z76" s="43"/>
      <c r="AA76" s="44"/>
    </row>
    <row r="77" s="16" customFormat="true" ht="60" hidden="false" customHeight="true" outlineLevel="5" collapsed="false">
      <c r="B77" s="17" t="n">
        <v>16</v>
      </c>
      <c r="C77" s="18" t="s">
        <v>109</v>
      </c>
      <c r="D77" s="19" t="s">
        <v>62</v>
      </c>
      <c r="E77" s="19"/>
      <c r="F77" s="19"/>
      <c r="G77" s="19"/>
      <c r="H77" s="20" t="n">
        <v>140.952</v>
      </c>
      <c r="I77" s="20" t="n">
        <v>107.875</v>
      </c>
      <c r="J77" s="20" t="n">
        <v>103.61</v>
      </c>
      <c r="K77" s="20" t="n">
        <v>103.082</v>
      </c>
      <c r="L77" s="20" t="n">
        <v>75.674</v>
      </c>
      <c r="M77" s="20" t="n">
        <v>109.949</v>
      </c>
      <c r="N77" s="20" t="n">
        <v>103.625</v>
      </c>
      <c r="O77" s="20" t="n">
        <v>110.305</v>
      </c>
      <c r="P77" s="20" t="n">
        <v>142.129</v>
      </c>
      <c r="Q77" s="20" t="n">
        <v>997.201</v>
      </c>
      <c r="R77" s="22"/>
      <c r="S77" s="22" t="n">
        <f aca="false">$S$78</f>
        <v>997.201</v>
      </c>
      <c r="T77" s="46"/>
      <c r="U77" s="46"/>
      <c r="V77" s="22" t="n">
        <f aca="false">ROUND($Y$77/$S$77,2)</f>
        <v>0</v>
      </c>
      <c r="W77" s="22" t="n">
        <f aca="false">ROUND($W$78+$W$79+$W$80,2)</f>
        <v>0</v>
      </c>
      <c r="X77" s="22" t="n">
        <f aca="false">ROUND($X$78+$X$79+$X$80,2)</f>
        <v>0</v>
      </c>
      <c r="Y77" s="22" t="n">
        <f aca="false">ROUND($Y$78+$Y$79+$Y$80,2)</f>
        <v>0</v>
      </c>
      <c r="Z77" s="23" t="s">
        <v>110</v>
      </c>
      <c r="AA77" s="24"/>
    </row>
    <row r="78" s="25" customFormat="true" ht="11.25" hidden="false" customHeight="true" outlineLevel="6" collapsed="false">
      <c r="B78" s="26"/>
      <c r="C78" s="27" t="s">
        <v>29</v>
      </c>
      <c r="D78" s="28" t="s">
        <v>62</v>
      </c>
      <c r="E78" s="28"/>
      <c r="F78" s="28"/>
      <c r="G78" s="28"/>
      <c r="H78" s="29" t="n">
        <v>140.952</v>
      </c>
      <c r="I78" s="29" t="n">
        <v>107.875</v>
      </c>
      <c r="J78" s="29" t="n">
        <v>103.61</v>
      </c>
      <c r="K78" s="29" t="n">
        <v>103.082</v>
      </c>
      <c r="L78" s="29" t="n">
        <v>75.674</v>
      </c>
      <c r="M78" s="29" t="n">
        <v>109.949</v>
      </c>
      <c r="N78" s="29" t="n">
        <v>103.625</v>
      </c>
      <c r="O78" s="29" t="n">
        <v>110.305</v>
      </c>
      <c r="P78" s="29" t="n">
        <v>142.129</v>
      </c>
      <c r="Q78" s="29" t="n">
        <f aca="false">$H$78+$I$78+$J$78+$K$78+$L$78+$M$78+$N$78+$O$78+$P$78</f>
        <v>997.201</v>
      </c>
      <c r="R78" s="29" t="n">
        <v>1</v>
      </c>
      <c r="S78" s="30" t="n">
        <f aca="false">ROUND($Q$78*$R$78,3)</f>
        <v>997.201</v>
      </c>
      <c r="T78" s="31"/>
      <c r="U78" s="32"/>
      <c r="V78" s="33" t="n">
        <f aca="false">ROUND($U$78+$T$78,2)</f>
        <v>0</v>
      </c>
      <c r="W78" s="30" t="n">
        <f aca="false">ROUND($Q$78*$T$78,2)</f>
        <v>0</v>
      </c>
      <c r="X78" s="30" t="n">
        <f aca="false">ROUND($S$78*$U$78,2)</f>
        <v>0</v>
      </c>
      <c r="Y78" s="30" t="n">
        <f aca="false">ROUND($X$78+$W$78,2)</f>
        <v>0</v>
      </c>
      <c r="Z78" s="30"/>
      <c r="AA78" s="34"/>
    </row>
    <row r="79" s="1" customFormat="true" ht="11.25" hidden="false" customHeight="true" outlineLevel="6" collapsed="false">
      <c r="B79" s="35"/>
      <c r="C79" s="36" t="s">
        <v>111</v>
      </c>
      <c r="D79" s="37" t="s">
        <v>62</v>
      </c>
      <c r="E79" s="37"/>
      <c r="F79" s="37"/>
      <c r="G79" s="37"/>
      <c r="H79" s="38" t="n">
        <v>140.952</v>
      </c>
      <c r="I79" s="38" t="n">
        <v>107.875</v>
      </c>
      <c r="J79" s="38" t="n">
        <v>103.61</v>
      </c>
      <c r="K79" s="38" t="n">
        <v>103.082</v>
      </c>
      <c r="L79" s="38" t="n">
        <v>75.674</v>
      </c>
      <c r="M79" s="38" t="n">
        <v>109.949</v>
      </c>
      <c r="N79" s="38" t="n">
        <v>103.625</v>
      </c>
      <c r="O79" s="38" t="n">
        <v>110.305</v>
      </c>
      <c r="P79" s="38" t="n">
        <v>142.129</v>
      </c>
      <c r="Q79" s="38" t="n">
        <f aca="false">$H$79+$I$79+$J$79+$K$79+$L$79+$M$79+$N$79+$O$79+$P$79</f>
        <v>997.201</v>
      </c>
      <c r="R79" s="39" t="n">
        <v>1.05</v>
      </c>
      <c r="S79" s="40" t="n">
        <f aca="false">ROUND($Q$79*$R$79,3)</f>
        <v>1047.061</v>
      </c>
      <c r="T79" s="41"/>
      <c r="U79" s="42"/>
      <c r="V79" s="39" t="n">
        <f aca="false">ROUND($U$79+$T$79,2)</f>
        <v>0</v>
      </c>
      <c r="W79" s="40" t="n">
        <f aca="false">ROUND($Q$79*$T$79,2)</f>
        <v>0</v>
      </c>
      <c r="X79" s="40" t="n">
        <f aca="false">ROUND($S$79*$U$79,2)</f>
        <v>0</v>
      </c>
      <c r="Y79" s="40" t="n">
        <f aca="false">ROUND($X$79+$W$79,2)</f>
        <v>0</v>
      </c>
      <c r="Z79" s="43"/>
      <c r="AA79" s="44"/>
    </row>
    <row r="80" s="1" customFormat="true" ht="11.25" hidden="false" customHeight="true" outlineLevel="6" collapsed="false">
      <c r="B80" s="35"/>
      <c r="C80" s="36" t="s">
        <v>112</v>
      </c>
      <c r="D80" s="37" t="s">
        <v>77</v>
      </c>
      <c r="E80" s="37"/>
      <c r="F80" s="37"/>
      <c r="G80" s="37"/>
      <c r="H80" s="38" t="n">
        <v>140.952</v>
      </c>
      <c r="I80" s="38" t="n">
        <v>107.875</v>
      </c>
      <c r="J80" s="38" t="n">
        <v>103.61</v>
      </c>
      <c r="K80" s="38" t="n">
        <v>103.082</v>
      </c>
      <c r="L80" s="38" t="n">
        <v>75.674</v>
      </c>
      <c r="M80" s="38" t="n">
        <v>109.949</v>
      </c>
      <c r="N80" s="38" t="n">
        <v>103.625</v>
      </c>
      <c r="O80" s="38" t="n">
        <v>110.305</v>
      </c>
      <c r="P80" s="38" t="n">
        <v>142.129</v>
      </c>
      <c r="Q80" s="38" t="n">
        <f aca="false">$H$80+$I$80+$J$80+$K$80+$L$80+$M$80+$N$80+$O$80+$P$80</f>
        <v>997.201</v>
      </c>
      <c r="R80" s="51" t="n">
        <v>4</v>
      </c>
      <c r="S80" s="40" t="n">
        <f aca="false">ROUND($Q$80*$R$80,3)</f>
        <v>3988.804</v>
      </c>
      <c r="T80" s="41"/>
      <c r="U80" s="42"/>
      <c r="V80" s="39" t="n">
        <f aca="false">ROUND($U$80+$T$80,2)</f>
        <v>0</v>
      </c>
      <c r="W80" s="40" t="n">
        <f aca="false">ROUND($Q$80*$T$80,2)</f>
        <v>0</v>
      </c>
      <c r="X80" s="40" t="n">
        <f aca="false">ROUND($S$80*$U$80,2)</f>
        <v>0</v>
      </c>
      <c r="Y80" s="40" t="n">
        <f aca="false">ROUND($X$80+$W$80,2)</f>
        <v>0</v>
      </c>
      <c r="Z80" s="43"/>
      <c r="AA80" s="44"/>
    </row>
    <row r="81" s="16" customFormat="true" ht="21" hidden="false" customHeight="true" outlineLevel="5" collapsed="false">
      <c r="B81" s="17" t="n">
        <v>17</v>
      </c>
      <c r="C81" s="18" t="s">
        <v>113</v>
      </c>
      <c r="D81" s="19" t="s">
        <v>62</v>
      </c>
      <c r="E81" s="19"/>
      <c r="F81" s="19"/>
      <c r="G81" s="19"/>
      <c r="H81" s="20" t="n">
        <v>160.76</v>
      </c>
      <c r="I81" s="20" t="n">
        <v>117.85</v>
      </c>
      <c r="J81" s="20" t="n">
        <v>118.02</v>
      </c>
      <c r="K81" s="20" t="n">
        <v>112.99</v>
      </c>
      <c r="L81" s="20" t="n">
        <v>69.33</v>
      </c>
      <c r="M81" s="20" t="n">
        <v>110.11</v>
      </c>
      <c r="N81" s="20" t="n">
        <v>118.09</v>
      </c>
      <c r="O81" s="20" t="n">
        <v>117.88</v>
      </c>
      <c r="P81" s="20" t="n">
        <v>158.61</v>
      </c>
      <c r="Q81" s="21" t="n">
        <v>1083.64</v>
      </c>
      <c r="R81" s="22"/>
      <c r="S81" s="22" t="n">
        <f aca="false">$S$82</f>
        <v>1083.64</v>
      </c>
      <c r="T81" s="46"/>
      <c r="U81" s="46"/>
      <c r="V81" s="22" t="n">
        <f aca="false">ROUND($Y$81/$S$81,2)</f>
        <v>0</v>
      </c>
      <c r="W81" s="22" t="n">
        <f aca="false">ROUND($W$82+$W$83,2)</f>
        <v>0</v>
      </c>
      <c r="X81" s="22" t="n">
        <f aca="false">ROUND($X$82+$X$83,2)</f>
        <v>0</v>
      </c>
      <c r="Y81" s="22" t="n">
        <f aca="false">ROUND($Y$82+$Y$83,2)</f>
        <v>0</v>
      </c>
      <c r="Z81" s="23" t="s">
        <v>69</v>
      </c>
      <c r="AA81" s="24"/>
    </row>
    <row r="82" s="25" customFormat="true" ht="11.25" hidden="false" customHeight="true" outlineLevel="6" collapsed="false">
      <c r="B82" s="26"/>
      <c r="C82" s="27" t="s">
        <v>29</v>
      </c>
      <c r="D82" s="28" t="s">
        <v>62</v>
      </c>
      <c r="E82" s="28"/>
      <c r="F82" s="28"/>
      <c r="G82" s="28"/>
      <c r="H82" s="29" t="n">
        <v>160.76</v>
      </c>
      <c r="I82" s="29" t="n">
        <v>117.85</v>
      </c>
      <c r="J82" s="29" t="n">
        <v>118.02</v>
      </c>
      <c r="K82" s="29" t="n">
        <v>112.99</v>
      </c>
      <c r="L82" s="29" t="n">
        <v>69.33</v>
      </c>
      <c r="M82" s="29" t="n">
        <v>110.11</v>
      </c>
      <c r="N82" s="29" t="n">
        <v>118.09</v>
      </c>
      <c r="O82" s="29" t="n">
        <v>117.88</v>
      </c>
      <c r="P82" s="29" t="n">
        <v>158.61</v>
      </c>
      <c r="Q82" s="29" t="n">
        <f aca="false">$H$82+$I$82+$J$82+$K$82+$L$82+$M$82+$N$82+$O$82+$P$82</f>
        <v>1083.64</v>
      </c>
      <c r="R82" s="29" t="n">
        <v>1</v>
      </c>
      <c r="S82" s="30" t="n">
        <f aca="false">ROUND($Q$82*$R$82,3)</f>
        <v>1083.64</v>
      </c>
      <c r="T82" s="31"/>
      <c r="U82" s="32"/>
      <c r="V82" s="33" t="n">
        <f aca="false">ROUND($U$82+$T$82,2)</f>
        <v>0</v>
      </c>
      <c r="W82" s="30" t="n">
        <f aca="false">ROUND($Q$82*$T$82,2)</f>
        <v>0</v>
      </c>
      <c r="X82" s="30" t="n">
        <f aca="false">ROUND($S$82*$U$82,2)</f>
        <v>0</v>
      </c>
      <c r="Y82" s="30" t="n">
        <f aca="false">ROUND($X$82+$W$82,2)</f>
        <v>0</v>
      </c>
      <c r="Z82" s="30"/>
      <c r="AA82" s="34"/>
    </row>
    <row r="83" s="1" customFormat="true" ht="11.25" hidden="false" customHeight="true" outlineLevel="6" collapsed="false">
      <c r="B83" s="35"/>
      <c r="C83" s="36" t="s">
        <v>70</v>
      </c>
      <c r="D83" s="37" t="s">
        <v>71</v>
      </c>
      <c r="E83" s="37" t="s">
        <v>65</v>
      </c>
      <c r="F83" s="37"/>
      <c r="G83" s="37"/>
      <c r="H83" s="38" t="n">
        <v>160.76</v>
      </c>
      <c r="I83" s="38" t="n">
        <v>117.85</v>
      </c>
      <c r="J83" s="38" t="n">
        <v>118.02</v>
      </c>
      <c r="K83" s="38" t="n">
        <v>112.99</v>
      </c>
      <c r="L83" s="38" t="n">
        <v>69.33</v>
      </c>
      <c r="M83" s="38" t="n">
        <v>110.11</v>
      </c>
      <c r="N83" s="38" t="n">
        <v>118.09</v>
      </c>
      <c r="O83" s="38" t="n">
        <v>117.88</v>
      </c>
      <c r="P83" s="38" t="n">
        <v>158.61</v>
      </c>
      <c r="Q83" s="38" t="n">
        <f aca="false">$H$83+$I$83+$J$83+$K$83+$L$83+$M$83+$N$83+$O$83+$P$83</f>
        <v>1083.64</v>
      </c>
      <c r="R83" s="39" t="n">
        <v>0.28</v>
      </c>
      <c r="S83" s="40" t="n">
        <f aca="false">ROUND($Q$83*$R$83,3)</f>
        <v>303.419</v>
      </c>
      <c r="T83" s="41"/>
      <c r="U83" s="42"/>
      <c r="V83" s="39" t="n">
        <f aca="false">ROUND($U$83+$T$83,2)</f>
        <v>0</v>
      </c>
      <c r="W83" s="40" t="n">
        <f aca="false">ROUND($Q$83*$T$83,2)</f>
        <v>0</v>
      </c>
      <c r="X83" s="40" t="n">
        <f aca="false">ROUND($S$83*$U$83,2)</f>
        <v>0</v>
      </c>
      <c r="Y83" s="40" t="n">
        <f aca="false">ROUND($X$83+$W$83,2)</f>
        <v>0</v>
      </c>
      <c r="Z83" s="43"/>
      <c r="AA83" s="44"/>
    </row>
    <row r="84" s="16" customFormat="true" ht="40.5" hidden="false" customHeight="true" outlineLevel="5" collapsed="false">
      <c r="B84" s="17" t="n">
        <v>18</v>
      </c>
      <c r="C84" s="18" t="s">
        <v>114</v>
      </c>
      <c r="D84" s="19" t="s">
        <v>62</v>
      </c>
      <c r="E84" s="19"/>
      <c r="F84" s="19"/>
      <c r="G84" s="19"/>
      <c r="H84" s="20" t="n">
        <v>160.76</v>
      </c>
      <c r="I84" s="20" t="n">
        <v>117.85</v>
      </c>
      <c r="J84" s="20" t="n">
        <v>118.02</v>
      </c>
      <c r="K84" s="20" t="n">
        <v>112.99</v>
      </c>
      <c r="L84" s="20" t="n">
        <v>69.33</v>
      </c>
      <c r="M84" s="20" t="n">
        <v>110.11</v>
      </c>
      <c r="N84" s="20" t="n">
        <v>118.09</v>
      </c>
      <c r="O84" s="20" t="n">
        <v>117.88</v>
      </c>
      <c r="P84" s="20" t="n">
        <v>158.61</v>
      </c>
      <c r="Q84" s="21" t="n">
        <v>1083.64</v>
      </c>
      <c r="R84" s="22"/>
      <c r="S84" s="22" t="n">
        <f aca="false">$S$85</f>
        <v>1083.64</v>
      </c>
      <c r="T84" s="46"/>
      <c r="U84" s="46"/>
      <c r="V84" s="22" t="n">
        <f aca="false">ROUND($Y$84/$S$84,2)</f>
        <v>0</v>
      </c>
      <c r="W84" s="22" t="n">
        <f aca="false">ROUND($W$85+$W$86+$W$87,2)</f>
        <v>0</v>
      </c>
      <c r="X84" s="22" t="n">
        <f aca="false">ROUND($X$85+$X$86+$X$87,2)</f>
        <v>0</v>
      </c>
      <c r="Y84" s="22" t="n">
        <f aca="false">ROUND($Y$85+$Y$86+$Y$87,2)</f>
        <v>0</v>
      </c>
      <c r="Z84" s="23"/>
      <c r="AA84" s="24"/>
    </row>
    <row r="85" s="25" customFormat="true" ht="11.25" hidden="false" customHeight="true" outlineLevel="6" collapsed="false">
      <c r="B85" s="26"/>
      <c r="C85" s="27" t="s">
        <v>29</v>
      </c>
      <c r="D85" s="28" t="s">
        <v>62</v>
      </c>
      <c r="E85" s="28"/>
      <c r="F85" s="28"/>
      <c r="G85" s="28"/>
      <c r="H85" s="29" t="n">
        <v>160.76</v>
      </c>
      <c r="I85" s="29" t="n">
        <v>117.85</v>
      </c>
      <c r="J85" s="29" t="n">
        <v>118.02</v>
      </c>
      <c r="K85" s="29" t="n">
        <v>112.99</v>
      </c>
      <c r="L85" s="29" t="n">
        <v>69.33</v>
      </c>
      <c r="M85" s="29" t="n">
        <v>110.11</v>
      </c>
      <c r="N85" s="29" t="n">
        <v>118.09</v>
      </c>
      <c r="O85" s="29" t="n">
        <v>117.88</v>
      </c>
      <c r="P85" s="29" t="n">
        <v>158.61</v>
      </c>
      <c r="Q85" s="29" t="n">
        <f aca="false">$H$85+$I$85+$J$85+$K$85+$L$85+$M$85+$N$85+$O$85+$P$85</f>
        <v>1083.64</v>
      </c>
      <c r="R85" s="29" t="n">
        <v>1</v>
      </c>
      <c r="S85" s="30" t="n">
        <f aca="false">ROUND($Q$85*$R$85,3)</f>
        <v>1083.64</v>
      </c>
      <c r="T85" s="31"/>
      <c r="U85" s="32"/>
      <c r="V85" s="33" t="n">
        <f aca="false">ROUND($U$85+$T$85,2)</f>
        <v>0</v>
      </c>
      <c r="W85" s="30" t="n">
        <f aca="false">ROUND($Q$85*$T$85,2)</f>
        <v>0</v>
      </c>
      <c r="X85" s="30" t="n">
        <f aca="false">ROUND($S$85*$U$85,2)</f>
        <v>0</v>
      </c>
      <c r="Y85" s="30" t="n">
        <f aca="false">ROUND($X$85+$W$85,2)</f>
        <v>0</v>
      </c>
      <c r="Z85" s="30"/>
      <c r="AA85" s="34"/>
    </row>
    <row r="86" s="1" customFormat="true" ht="11.25" hidden="false" customHeight="true" outlineLevel="6" collapsed="false">
      <c r="B86" s="35"/>
      <c r="C86" s="36" t="s">
        <v>87</v>
      </c>
      <c r="D86" s="37" t="s">
        <v>62</v>
      </c>
      <c r="E86" s="37"/>
      <c r="F86" s="37"/>
      <c r="G86" s="37"/>
      <c r="H86" s="38" t="n">
        <v>160.76</v>
      </c>
      <c r="I86" s="38" t="n">
        <v>117.85</v>
      </c>
      <c r="J86" s="38" t="n">
        <v>118.02</v>
      </c>
      <c r="K86" s="38" t="n">
        <v>112.99</v>
      </c>
      <c r="L86" s="38" t="n">
        <v>69.33</v>
      </c>
      <c r="M86" s="38" t="n">
        <v>110.11</v>
      </c>
      <c r="N86" s="38" t="n">
        <v>118.09</v>
      </c>
      <c r="O86" s="38" t="n">
        <v>117.88</v>
      </c>
      <c r="P86" s="38" t="n">
        <v>158.61</v>
      </c>
      <c r="Q86" s="38" t="n">
        <f aca="false">$H$86+$I$86+$J$86+$K$86+$L$86+$M$86+$N$86+$O$86+$P$86</f>
        <v>1083.64</v>
      </c>
      <c r="R86" s="39" t="n">
        <v>1.15</v>
      </c>
      <c r="S86" s="40" t="n">
        <f aca="false">ROUND($Q$86*$R$86,3)</f>
        <v>1246.186</v>
      </c>
      <c r="T86" s="41"/>
      <c r="U86" s="42"/>
      <c r="V86" s="39" t="n">
        <f aca="false">ROUND($U$86+$T$86,2)</f>
        <v>0</v>
      </c>
      <c r="W86" s="40" t="n">
        <f aca="false">ROUND($Q$86*$T$86,2)</f>
        <v>0</v>
      </c>
      <c r="X86" s="40" t="n">
        <f aca="false">ROUND($S$86*$U$86,2)</f>
        <v>0</v>
      </c>
      <c r="Y86" s="40" t="n">
        <f aca="false">ROUND($X$86+$W$86,2)</f>
        <v>0</v>
      </c>
      <c r="Z86" s="43"/>
      <c r="AA86" s="44"/>
    </row>
    <row r="87" s="1" customFormat="true" ht="11.25" hidden="false" customHeight="true" outlineLevel="6" collapsed="false">
      <c r="B87" s="35"/>
      <c r="C87" s="36" t="s">
        <v>66</v>
      </c>
      <c r="D87" s="37" t="s">
        <v>67</v>
      </c>
      <c r="E87" s="37"/>
      <c r="F87" s="37"/>
      <c r="G87" s="37"/>
      <c r="H87" s="38" t="n">
        <v>160.76</v>
      </c>
      <c r="I87" s="38" t="n">
        <v>117.85</v>
      </c>
      <c r="J87" s="38" t="n">
        <v>118.02</v>
      </c>
      <c r="K87" s="38" t="n">
        <v>112.99</v>
      </c>
      <c r="L87" s="38" t="n">
        <v>69.33</v>
      </c>
      <c r="M87" s="38" t="n">
        <v>110.11</v>
      </c>
      <c r="N87" s="38" t="n">
        <v>118.09</v>
      </c>
      <c r="O87" s="38" t="n">
        <v>117.88</v>
      </c>
      <c r="P87" s="38" t="n">
        <v>158.61</v>
      </c>
      <c r="Q87" s="38" t="n">
        <f aca="false">$H$87+$I$87+$J$87+$K$87+$L$87+$M$87+$N$87+$O$87+$P$87</f>
        <v>1083.64</v>
      </c>
      <c r="R87" s="45" t="n">
        <v>0.5</v>
      </c>
      <c r="S87" s="40" t="n">
        <f aca="false">ROUND($Q$87*$R$87,3)</f>
        <v>541.82</v>
      </c>
      <c r="T87" s="41"/>
      <c r="U87" s="42"/>
      <c r="V87" s="39" t="n">
        <f aca="false">ROUND($U$87+$T$87,2)</f>
        <v>0</v>
      </c>
      <c r="W87" s="40" t="n">
        <f aca="false">ROUND($Q$87*$T$87,2)</f>
        <v>0</v>
      </c>
      <c r="X87" s="40" t="n">
        <f aca="false">ROUND($S$87*$U$87,2)</f>
        <v>0</v>
      </c>
      <c r="Y87" s="40" t="n">
        <f aca="false">ROUND($X$87+$W$87,2)</f>
        <v>0</v>
      </c>
      <c r="Z87" s="43"/>
      <c r="AA87" s="44"/>
    </row>
    <row r="88" s="16" customFormat="true" ht="40.5" hidden="false" customHeight="true" outlineLevel="5" collapsed="false">
      <c r="B88" s="17" t="n">
        <v>19</v>
      </c>
      <c r="C88" s="18" t="s">
        <v>115</v>
      </c>
      <c r="D88" s="19" t="s">
        <v>62</v>
      </c>
      <c r="E88" s="19"/>
      <c r="F88" s="19"/>
      <c r="G88" s="19"/>
      <c r="H88" s="20" t="n">
        <v>312.64</v>
      </c>
      <c r="I88" s="20" t="n">
        <v>213.18</v>
      </c>
      <c r="J88" s="20" t="n">
        <v>216.42</v>
      </c>
      <c r="K88" s="20" t="n">
        <v>213.03</v>
      </c>
      <c r="L88" s="20" t="n">
        <v>144.35</v>
      </c>
      <c r="M88" s="20" t="n">
        <v>215.69</v>
      </c>
      <c r="N88" s="20" t="n">
        <v>216.6</v>
      </c>
      <c r="O88" s="20" t="n">
        <v>213.15</v>
      </c>
      <c r="P88" s="20" t="n">
        <v>310.49</v>
      </c>
      <c r="Q88" s="21" t="n">
        <v>2055.55</v>
      </c>
      <c r="R88" s="22"/>
      <c r="S88" s="22" t="n">
        <f aca="false">$S$89</f>
        <v>2055.55</v>
      </c>
      <c r="T88" s="46"/>
      <c r="U88" s="46"/>
      <c r="V88" s="22" t="n">
        <f aca="false">ROUND($Y$88/$S$88,2)</f>
        <v>0</v>
      </c>
      <c r="W88" s="22" t="n">
        <f aca="false">ROUND($W$89+$W$90+$W$91,2)</f>
        <v>0</v>
      </c>
      <c r="X88" s="22" t="n">
        <f aca="false">ROUND($X$89+$X$90+$X$91,2)</f>
        <v>0</v>
      </c>
      <c r="Y88" s="22" t="n">
        <f aca="false">ROUND($Y$89+$Y$90+$Y$91,2)</f>
        <v>0</v>
      </c>
      <c r="Z88" s="23"/>
      <c r="AA88" s="24"/>
    </row>
    <row r="89" s="25" customFormat="true" ht="11.25" hidden="false" customHeight="true" outlineLevel="6" collapsed="false">
      <c r="B89" s="26"/>
      <c r="C89" s="27" t="s">
        <v>29</v>
      </c>
      <c r="D89" s="28" t="s">
        <v>62</v>
      </c>
      <c r="E89" s="28"/>
      <c r="F89" s="28"/>
      <c r="G89" s="28"/>
      <c r="H89" s="29" t="n">
        <v>312.64</v>
      </c>
      <c r="I89" s="29" t="n">
        <v>213.18</v>
      </c>
      <c r="J89" s="29" t="n">
        <v>216.42</v>
      </c>
      <c r="K89" s="29" t="n">
        <v>213.03</v>
      </c>
      <c r="L89" s="29" t="n">
        <v>144.35</v>
      </c>
      <c r="M89" s="29" t="n">
        <v>215.69</v>
      </c>
      <c r="N89" s="29" t="n">
        <v>216.6</v>
      </c>
      <c r="O89" s="29" t="n">
        <v>213.15</v>
      </c>
      <c r="P89" s="29" t="n">
        <v>310.49</v>
      </c>
      <c r="Q89" s="29" t="n">
        <f aca="false">$H$89+$I$89+$J$89+$K$89+$L$89+$M$89+$N$89+$O$89+$P$89</f>
        <v>2055.55</v>
      </c>
      <c r="R89" s="29" t="n">
        <v>1</v>
      </c>
      <c r="S89" s="30" t="n">
        <f aca="false">ROUND($Q$89*$R$89,3)</f>
        <v>2055.55</v>
      </c>
      <c r="T89" s="31"/>
      <c r="U89" s="32"/>
      <c r="V89" s="33" t="n">
        <f aca="false">ROUND($U$89+$T$89,2)</f>
        <v>0</v>
      </c>
      <c r="W89" s="30" t="n">
        <f aca="false">ROUND($Q$89*$T$89,2)</f>
        <v>0</v>
      </c>
      <c r="X89" s="30" t="n">
        <f aca="false">ROUND($S$89*$U$89,2)</f>
        <v>0</v>
      </c>
      <c r="Y89" s="30" t="n">
        <f aca="false">ROUND($X$89+$W$89,2)</f>
        <v>0</v>
      </c>
      <c r="Z89" s="30"/>
      <c r="AA89" s="34"/>
    </row>
    <row r="90" s="1" customFormat="true" ht="11.25" hidden="false" customHeight="true" outlineLevel="6" collapsed="false">
      <c r="B90" s="35"/>
      <c r="C90" s="36" t="s">
        <v>89</v>
      </c>
      <c r="D90" s="37" t="s">
        <v>62</v>
      </c>
      <c r="E90" s="37"/>
      <c r="F90" s="37"/>
      <c r="G90" s="37"/>
      <c r="H90" s="38" t="n">
        <v>312.64</v>
      </c>
      <c r="I90" s="38" t="n">
        <v>213.18</v>
      </c>
      <c r="J90" s="38" t="n">
        <v>216.42</v>
      </c>
      <c r="K90" s="38" t="n">
        <v>213.03</v>
      </c>
      <c r="L90" s="38" t="n">
        <v>144.35</v>
      </c>
      <c r="M90" s="38" t="n">
        <v>215.69</v>
      </c>
      <c r="N90" s="38" t="n">
        <v>216.6</v>
      </c>
      <c r="O90" s="38" t="n">
        <v>213.15</v>
      </c>
      <c r="P90" s="38" t="n">
        <v>310.49</v>
      </c>
      <c r="Q90" s="38" t="n">
        <f aca="false">$H$90+$I$90+$J$90+$K$90+$L$90+$M$90+$N$90+$O$90+$P$90</f>
        <v>2055.55</v>
      </c>
      <c r="R90" s="39" t="n">
        <v>1.15</v>
      </c>
      <c r="S90" s="40" t="n">
        <f aca="false">ROUND($Q$90*$R$90,3)</f>
        <v>2363.883</v>
      </c>
      <c r="T90" s="41"/>
      <c r="U90" s="42"/>
      <c r="V90" s="39" t="n">
        <f aca="false">ROUND($U$90+$T$90,2)</f>
        <v>0</v>
      </c>
      <c r="W90" s="40" t="n">
        <f aca="false">ROUND($Q$90*$T$90,2)</f>
        <v>0</v>
      </c>
      <c r="X90" s="40" t="n">
        <f aca="false">ROUND($S$90*$U$90,2)</f>
        <v>0</v>
      </c>
      <c r="Y90" s="40" t="n">
        <f aca="false">ROUND($X$90+$W$90,2)</f>
        <v>0</v>
      </c>
      <c r="Z90" s="43"/>
      <c r="AA90" s="44"/>
    </row>
    <row r="91" s="1" customFormat="true" ht="11.25" hidden="false" customHeight="true" outlineLevel="6" collapsed="false">
      <c r="B91" s="35"/>
      <c r="C91" s="36" t="s">
        <v>66</v>
      </c>
      <c r="D91" s="37" t="s">
        <v>67</v>
      </c>
      <c r="E91" s="37"/>
      <c r="F91" s="37"/>
      <c r="G91" s="37"/>
      <c r="H91" s="38" t="n">
        <v>312.64</v>
      </c>
      <c r="I91" s="38" t="n">
        <v>213.18</v>
      </c>
      <c r="J91" s="38" t="n">
        <v>216.42</v>
      </c>
      <c r="K91" s="38" t="n">
        <v>213.03</v>
      </c>
      <c r="L91" s="38" t="n">
        <v>144.35</v>
      </c>
      <c r="M91" s="38" t="n">
        <v>215.69</v>
      </c>
      <c r="N91" s="38" t="n">
        <v>216.6</v>
      </c>
      <c r="O91" s="38" t="n">
        <v>213.15</v>
      </c>
      <c r="P91" s="38" t="n">
        <v>310.49</v>
      </c>
      <c r="Q91" s="38" t="n">
        <f aca="false">$H$91+$I$91+$J$91+$K$91+$L$91+$M$91+$N$91+$O$91+$P$91</f>
        <v>2055.55</v>
      </c>
      <c r="R91" s="45" t="n">
        <v>0.5</v>
      </c>
      <c r="S91" s="40" t="n">
        <f aca="false">ROUND($Q$91*$R$91,3)</f>
        <v>1027.775</v>
      </c>
      <c r="T91" s="41"/>
      <c r="U91" s="42"/>
      <c r="V91" s="39" t="n">
        <f aca="false">ROUND($U$91+$T$91,2)</f>
        <v>0</v>
      </c>
      <c r="W91" s="40" t="n">
        <f aca="false">ROUND($Q$91*$T$91,2)</f>
        <v>0</v>
      </c>
      <c r="X91" s="40" t="n">
        <f aca="false">ROUND($S$91*$U$91,2)</f>
        <v>0</v>
      </c>
      <c r="Y91" s="40" t="n">
        <f aca="false">ROUND($X$91+$W$91,2)</f>
        <v>0</v>
      </c>
      <c r="Z91" s="43"/>
      <c r="AA91" s="44"/>
    </row>
    <row r="92" s="16" customFormat="true" ht="69.75" hidden="false" customHeight="true" outlineLevel="5" collapsed="false">
      <c r="B92" s="17" t="n">
        <v>20</v>
      </c>
      <c r="C92" s="18" t="s">
        <v>116</v>
      </c>
      <c r="D92" s="19" t="s">
        <v>102</v>
      </c>
      <c r="E92" s="19"/>
      <c r="F92" s="19"/>
      <c r="G92" s="19"/>
      <c r="H92" s="20" t="n">
        <v>61.33</v>
      </c>
      <c r="I92" s="20" t="n">
        <v>49.58</v>
      </c>
      <c r="J92" s="20" t="n">
        <v>49.52</v>
      </c>
      <c r="K92" s="20" t="n">
        <v>40.74</v>
      </c>
      <c r="L92" s="20" t="n">
        <v>26.47</v>
      </c>
      <c r="M92" s="20" t="n">
        <v>40.15</v>
      </c>
      <c r="N92" s="20" t="n">
        <v>49.54</v>
      </c>
      <c r="O92" s="20" t="n">
        <v>49.54</v>
      </c>
      <c r="P92" s="20" t="n">
        <v>61.06</v>
      </c>
      <c r="Q92" s="20" t="n">
        <v>427.93</v>
      </c>
      <c r="R92" s="22"/>
      <c r="S92" s="22" t="n">
        <f aca="false">$S$93</f>
        <v>427.93</v>
      </c>
      <c r="T92" s="46"/>
      <c r="U92" s="46"/>
      <c r="V92" s="22" t="n">
        <f aca="false">ROUND($Y$92/$S$92,2)</f>
        <v>0</v>
      </c>
      <c r="W92" s="22" t="n">
        <f aca="false">ROUND($W$93+$W$94+$W$95,2)</f>
        <v>0</v>
      </c>
      <c r="X92" s="22" t="n">
        <f aca="false">ROUND($X$93+$X$94+$X$95,2)</f>
        <v>0</v>
      </c>
      <c r="Y92" s="22" t="n">
        <f aca="false">ROUND($Y$93+$Y$94+$Y$95,2)</f>
        <v>0</v>
      </c>
      <c r="Z92" s="23" t="s">
        <v>117</v>
      </c>
      <c r="AA92" s="24"/>
    </row>
    <row r="93" s="25" customFormat="true" ht="11.25" hidden="false" customHeight="true" outlineLevel="6" collapsed="false">
      <c r="B93" s="26"/>
      <c r="C93" s="27" t="s">
        <v>29</v>
      </c>
      <c r="D93" s="28" t="s">
        <v>102</v>
      </c>
      <c r="E93" s="28"/>
      <c r="F93" s="28"/>
      <c r="G93" s="28"/>
      <c r="H93" s="29" t="n">
        <v>61.33</v>
      </c>
      <c r="I93" s="29" t="n">
        <v>49.58</v>
      </c>
      <c r="J93" s="29" t="n">
        <v>49.52</v>
      </c>
      <c r="K93" s="29" t="n">
        <v>40.74</v>
      </c>
      <c r="L93" s="29" t="n">
        <v>26.47</v>
      </c>
      <c r="M93" s="29" t="n">
        <v>40.15</v>
      </c>
      <c r="N93" s="29" t="n">
        <v>49.54</v>
      </c>
      <c r="O93" s="29" t="n">
        <v>49.54</v>
      </c>
      <c r="P93" s="29" t="n">
        <v>61.06</v>
      </c>
      <c r="Q93" s="29" t="n">
        <f aca="false">$H$93+$I$93+$J$93+$K$93+$L$93+$M$93+$N$93+$O$93+$P$93</f>
        <v>427.93</v>
      </c>
      <c r="R93" s="29" t="n">
        <v>1</v>
      </c>
      <c r="S93" s="30" t="n">
        <f aca="false">ROUND($Q$93*$R$93,3)</f>
        <v>427.93</v>
      </c>
      <c r="T93" s="31"/>
      <c r="U93" s="32"/>
      <c r="V93" s="33" t="n">
        <f aca="false">ROUND($U$93+$T$93,2)</f>
        <v>0</v>
      </c>
      <c r="W93" s="30" t="n">
        <f aca="false">ROUND($Q$93*$T$93,2)</f>
        <v>0</v>
      </c>
      <c r="X93" s="30" t="n">
        <f aca="false">ROUND($S$93*$U$93,2)</f>
        <v>0</v>
      </c>
      <c r="Y93" s="30" t="n">
        <f aca="false">ROUND($X$93+$W$93,2)</f>
        <v>0</v>
      </c>
      <c r="Z93" s="30"/>
      <c r="AA93" s="34"/>
    </row>
    <row r="94" s="1" customFormat="true" ht="11.25" hidden="false" customHeight="true" outlineLevel="6" collapsed="false">
      <c r="B94" s="35"/>
      <c r="C94" s="36" t="s">
        <v>118</v>
      </c>
      <c r="D94" s="37" t="s">
        <v>102</v>
      </c>
      <c r="E94" s="37" t="s">
        <v>65</v>
      </c>
      <c r="F94" s="37"/>
      <c r="G94" s="37"/>
      <c r="H94" s="38" t="n">
        <v>61.33</v>
      </c>
      <c r="I94" s="38" t="n">
        <v>49.58</v>
      </c>
      <c r="J94" s="38" t="n">
        <v>49.52</v>
      </c>
      <c r="K94" s="38" t="n">
        <v>40.74</v>
      </c>
      <c r="L94" s="38" t="n">
        <v>26.47</v>
      </c>
      <c r="M94" s="38" t="n">
        <v>40.15</v>
      </c>
      <c r="N94" s="38" t="n">
        <v>49.54</v>
      </c>
      <c r="O94" s="38" t="n">
        <v>49.54</v>
      </c>
      <c r="P94" s="38" t="n">
        <v>61.06</v>
      </c>
      <c r="Q94" s="38" t="n">
        <f aca="false">$H$94+$I$94+$J$94+$K$94+$L$94+$M$94+$N$94+$O$94+$P$94</f>
        <v>427.93</v>
      </c>
      <c r="R94" s="51" t="n">
        <v>1</v>
      </c>
      <c r="S94" s="40" t="n">
        <f aca="false">ROUND($Q$94*$R$94,3)</f>
        <v>427.93</v>
      </c>
      <c r="T94" s="41"/>
      <c r="U94" s="42"/>
      <c r="V94" s="39" t="n">
        <f aca="false">ROUND($U$94+$T$94,2)</f>
        <v>0</v>
      </c>
      <c r="W94" s="40" t="n">
        <f aca="false">ROUND($Q$94*$T$94,2)</f>
        <v>0</v>
      </c>
      <c r="X94" s="40" t="n">
        <f aca="false">ROUND($S$94*$U$94,2)</f>
        <v>0</v>
      </c>
      <c r="Y94" s="40" t="n">
        <f aca="false">ROUND($X$94+$W$94,2)</f>
        <v>0</v>
      </c>
      <c r="Z94" s="43"/>
      <c r="AA94" s="44"/>
    </row>
    <row r="95" s="1" customFormat="true" ht="21.75" hidden="false" customHeight="true" outlineLevel="6" collapsed="false">
      <c r="B95" s="35"/>
      <c r="C95" s="36" t="s">
        <v>119</v>
      </c>
      <c r="D95" s="37" t="s">
        <v>77</v>
      </c>
      <c r="E95" s="37" t="s">
        <v>65</v>
      </c>
      <c r="F95" s="37"/>
      <c r="G95" s="37"/>
      <c r="H95" s="38" t="n">
        <v>61.33</v>
      </c>
      <c r="I95" s="38" t="n">
        <v>49.58</v>
      </c>
      <c r="J95" s="38" t="n">
        <v>49.52</v>
      </c>
      <c r="K95" s="38" t="n">
        <v>40.74</v>
      </c>
      <c r="L95" s="38" t="n">
        <v>26.47</v>
      </c>
      <c r="M95" s="38" t="n">
        <v>40.15</v>
      </c>
      <c r="N95" s="38" t="n">
        <v>49.54</v>
      </c>
      <c r="O95" s="38" t="n">
        <v>49.54</v>
      </c>
      <c r="P95" s="38" t="n">
        <v>61.06</v>
      </c>
      <c r="Q95" s="38" t="n">
        <f aca="false">$H$95+$I$95+$J$95+$K$95+$L$95+$M$95+$N$95+$O$95+$P$95</f>
        <v>427.93</v>
      </c>
      <c r="R95" s="51" t="n">
        <v>4</v>
      </c>
      <c r="S95" s="40" t="n">
        <f aca="false">ROUND($Q$95*$R$95,3)</f>
        <v>1711.72</v>
      </c>
      <c r="T95" s="41"/>
      <c r="U95" s="42"/>
      <c r="V95" s="39" t="n">
        <f aca="false">ROUND($U$95+$T$95,2)</f>
        <v>0</v>
      </c>
      <c r="W95" s="40" t="n">
        <f aca="false">ROUND($Q$95*$T$95,2)</f>
        <v>0</v>
      </c>
      <c r="X95" s="40" t="n">
        <f aca="false">ROUND($S$95*$U$95,2)</f>
        <v>0</v>
      </c>
      <c r="Y95" s="40" t="n">
        <f aca="false">ROUND($X$95+$W$95,2)</f>
        <v>0</v>
      </c>
      <c r="Z95" s="43"/>
      <c r="AA95" s="44"/>
    </row>
    <row r="96" s="16" customFormat="true" ht="69.75" hidden="false" customHeight="true" outlineLevel="5" collapsed="false">
      <c r="B96" s="17" t="n">
        <v>21</v>
      </c>
      <c r="C96" s="18" t="s">
        <v>120</v>
      </c>
      <c r="D96" s="19" t="s">
        <v>102</v>
      </c>
      <c r="E96" s="19"/>
      <c r="F96" s="19"/>
      <c r="G96" s="19"/>
      <c r="H96" s="20" t="n">
        <v>119.272</v>
      </c>
      <c r="I96" s="20" t="n">
        <v>86.168</v>
      </c>
      <c r="J96" s="20" t="n">
        <v>87.364</v>
      </c>
      <c r="K96" s="20" t="n">
        <v>89.843</v>
      </c>
      <c r="L96" s="20" t="n">
        <v>63.427</v>
      </c>
      <c r="M96" s="20" t="n">
        <v>88.282</v>
      </c>
      <c r="N96" s="20" t="n">
        <v>87.438</v>
      </c>
      <c r="O96" s="20" t="n">
        <v>86.174</v>
      </c>
      <c r="P96" s="20" t="n">
        <v>118.041</v>
      </c>
      <c r="Q96" s="20" t="n">
        <v>826.009</v>
      </c>
      <c r="R96" s="22"/>
      <c r="S96" s="22" t="n">
        <f aca="false">$S$97</f>
        <v>826.009</v>
      </c>
      <c r="T96" s="46"/>
      <c r="U96" s="46"/>
      <c r="V96" s="22" t="n">
        <f aca="false">ROUND($Y$96/$S$96,2)</f>
        <v>0</v>
      </c>
      <c r="W96" s="22" t="n">
        <f aca="false">ROUND($W$97+$W$98+$W$99+$W$100+$W$101+$W$102+$W$103+$W$104+$W$105+$W$106+$W$107+$W$108+$W$109,2)</f>
        <v>0</v>
      </c>
      <c r="X96" s="22" t="n">
        <f aca="false">ROUND($X$97+$X$98+$X$99+$X$100+$X$101+$X$102+$X$103+$X$104+$X$105+$X$106+$X$107+$X$108+$X$109,2)</f>
        <v>0</v>
      </c>
      <c r="Y96" s="22" t="n">
        <f aca="false">ROUND($Y$97+$Y$98+$Y$99+$Y$100+$Y$101+$Y$102+$Y$103+$Y$104+$Y$105+$Y$106+$Y$107+$Y$108+$Y$109,2)</f>
        <v>0</v>
      </c>
      <c r="Z96" s="23" t="s">
        <v>121</v>
      </c>
      <c r="AA96" s="24"/>
    </row>
    <row r="97" s="25" customFormat="true" ht="11.25" hidden="false" customHeight="true" outlineLevel="6" collapsed="false">
      <c r="B97" s="26"/>
      <c r="C97" s="27" t="s">
        <v>29</v>
      </c>
      <c r="D97" s="28" t="s">
        <v>102</v>
      </c>
      <c r="E97" s="28"/>
      <c r="F97" s="28"/>
      <c r="G97" s="28"/>
      <c r="H97" s="29" t="n">
        <v>119.272</v>
      </c>
      <c r="I97" s="29" t="n">
        <v>86.168</v>
      </c>
      <c r="J97" s="29" t="n">
        <v>87.364</v>
      </c>
      <c r="K97" s="29" t="n">
        <v>89.843</v>
      </c>
      <c r="L97" s="29" t="n">
        <v>63.427</v>
      </c>
      <c r="M97" s="29" t="n">
        <v>88.282</v>
      </c>
      <c r="N97" s="29" t="n">
        <v>87.438</v>
      </c>
      <c r="O97" s="29" t="n">
        <v>86.174</v>
      </c>
      <c r="P97" s="29" t="n">
        <v>118.041</v>
      </c>
      <c r="Q97" s="29" t="n">
        <f aca="false">$H$97+$I$97+$J$97+$K$97+$L$97+$M$97+$N$97+$O$97+$P$97</f>
        <v>826.009</v>
      </c>
      <c r="R97" s="29" t="n">
        <v>1</v>
      </c>
      <c r="S97" s="30" t="n">
        <f aca="false">ROUND($Q$97*$R$97,3)</f>
        <v>826.009</v>
      </c>
      <c r="T97" s="31"/>
      <c r="U97" s="32"/>
      <c r="V97" s="33" t="n">
        <f aca="false">ROUND($U$97+$T$97,2)</f>
        <v>0</v>
      </c>
      <c r="W97" s="30" t="n">
        <f aca="false">ROUND($Q$97*$T$97,2)</f>
        <v>0</v>
      </c>
      <c r="X97" s="30" t="n">
        <f aca="false">ROUND($S$97*$U$97,2)</f>
        <v>0</v>
      </c>
      <c r="Y97" s="30" t="n">
        <f aca="false">ROUND($X$97+$W$97,2)</f>
        <v>0</v>
      </c>
      <c r="Z97" s="30"/>
      <c r="AA97" s="34"/>
    </row>
    <row r="98" s="1" customFormat="true" ht="11.25" hidden="false" customHeight="true" outlineLevel="6" collapsed="false">
      <c r="B98" s="35"/>
      <c r="C98" s="36" t="s">
        <v>111</v>
      </c>
      <c r="D98" s="37" t="s">
        <v>62</v>
      </c>
      <c r="E98" s="37"/>
      <c r="F98" s="37"/>
      <c r="G98" s="37"/>
      <c r="H98" s="38" t="n">
        <v>230.62</v>
      </c>
      <c r="I98" s="38" t="n">
        <v>158.43</v>
      </c>
      <c r="J98" s="38" t="n">
        <v>161.82</v>
      </c>
      <c r="K98" s="38" t="n">
        <v>157.06</v>
      </c>
      <c r="L98" s="38" t="n">
        <v>114.82</v>
      </c>
      <c r="M98" s="38" t="n">
        <v>178.54</v>
      </c>
      <c r="N98" s="38" t="n">
        <v>161.96</v>
      </c>
      <c r="O98" s="38" t="n">
        <v>158.33</v>
      </c>
      <c r="P98" s="38" t="n">
        <v>230.16</v>
      </c>
      <c r="Q98" s="38" t="n">
        <f aca="false">$H$98+$I$98+$J$98+$K$98+$L$98+$M$98+$N$98+$O$98+$P$98</f>
        <v>1551.74</v>
      </c>
      <c r="R98" s="39" t="n">
        <v>1.05</v>
      </c>
      <c r="S98" s="40" t="n">
        <f aca="false">ROUND($Q$98*$R$98,3)</f>
        <v>1629.327</v>
      </c>
      <c r="T98" s="41"/>
      <c r="U98" s="42"/>
      <c r="V98" s="39" t="n">
        <f aca="false">ROUND($U$98+$T$98,2)</f>
        <v>0</v>
      </c>
      <c r="W98" s="40" t="n">
        <f aca="false">ROUND($Q$98*$T$98,2)</f>
        <v>0</v>
      </c>
      <c r="X98" s="40" t="n">
        <f aca="false">ROUND($S$98*$U$98,2)</f>
        <v>0</v>
      </c>
      <c r="Y98" s="40" t="n">
        <f aca="false">ROUND($X$98+$W$98,2)</f>
        <v>0</v>
      </c>
      <c r="Z98" s="43"/>
      <c r="AA98" s="44"/>
    </row>
    <row r="99" s="1" customFormat="true" ht="21.75" hidden="false" customHeight="true" outlineLevel="6" collapsed="false">
      <c r="B99" s="35"/>
      <c r="C99" s="36" t="s">
        <v>112</v>
      </c>
      <c r="D99" s="37" t="s">
        <v>77</v>
      </c>
      <c r="E99" s="37"/>
      <c r="F99" s="37"/>
      <c r="G99" s="37"/>
      <c r="H99" s="38" t="n">
        <v>397.573</v>
      </c>
      <c r="I99" s="38" t="n">
        <v>287.227</v>
      </c>
      <c r="J99" s="38" t="n">
        <v>291.213</v>
      </c>
      <c r="K99" s="38" t="n">
        <v>299.477</v>
      </c>
      <c r="L99" s="38" t="n">
        <v>211.423</v>
      </c>
      <c r="M99" s="38" t="n">
        <v>294.273</v>
      </c>
      <c r="N99" s="38" t="n">
        <v>291.46</v>
      </c>
      <c r="O99" s="38" t="n">
        <v>287.247</v>
      </c>
      <c r="P99" s="38" t="n">
        <v>393.47</v>
      </c>
      <c r="Q99" s="38" t="n">
        <f aca="false">$H$99+$I$99+$J$99+$K$99+$L$99+$M$99+$N$99+$O$99+$P$99</f>
        <v>2753.363</v>
      </c>
      <c r="R99" s="51" t="n">
        <v>1</v>
      </c>
      <c r="S99" s="40" t="n">
        <f aca="false">ROUND($Q$99*$R$99,3)</f>
        <v>2753.363</v>
      </c>
      <c r="T99" s="41"/>
      <c r="U99" s="42"/>
      <c r="V99" s="39" t="n">
        <f aca="false">ROUND($U$99+$T$99,2)</f>
        <v>0</v>
      </c>
      <c r="W99" s="40" t="n">
        <f aca="false">ROUND($Q$99*$T$99,2)</f>
        <v>0</v>
      </c>
      <c r="X99" s="40" t="n">
        <f aca="false">ROUND($S$99*$U$99,2)</f>
        <v>0</v>
      </c>
      <c r="Y99" s="40" t="n">
        <f aca="false">ROUND($X$99+$W$99,2)</f>
        <v>0</v>
      </c>
      <c r="Z99" s="43" t="s">
        <v>122</v>
      </c>
      <c r="AA99" s="44"/>
    </row>
    <row r="100" s="1" customFormat="true" ht="11.25" hidden="false" customHeight="true" outlineLevel="6" collapsed="false">
      <c r="B100" s="35"/>
      <c r="C100" s="36" t="s">
        <v>123</v>
      </c>
      <c r="D100" s="37" t="s">
        <v>77</v>
      </c>
      <c r="E100" s="37"/>
      <c r="F100" s="37"/>
      <c r="G100" s="37"/>
      <c r="H100" s="38" t="n">
        <v>20</v>
      </c>
      <c r="I100" s="38" t="n">
        <v>19</v>
      </c>
      <c r="J100" s="38" t="n">
        <v>18</v>
      </c>
      <c r="K100" s="38" t="n">
        <v>22</v>
      </c>
      <c r="L100" s="40"/>
      <c r="M100" s="38" t="n">
        <v>20</v>
      </c>
      <c r="N100" s="38" t="n">
        <v>18</v>
      </c>
      <c r="O100" s="38" t="n">
        <v>20</v>
      </c>
      <c r="P100" s="38" t="n">
        <v>18</v>
      </c>
      <c r="Q100" s="38" t="n">
        <f aca="false">$H$100+$I$100+$J$100+$K$100+$L$100+$M$100+$N$100+$O$100+$P$100</f>
        <v>155</v>
      </c>
      <c r="R100" s="51" t="n">
        <v>1</v>
      </c>
      <c r="S100" s="40" t="n">
        <f aca="false">ROUND($Q$100*$R$100,3)</f>
        <v>155</v>
      </c>
      <c r="T100" s="41"/>
      <c r="U100" s="41"/>
      <c r="V100" s="40" t="n">
        <f aca="false">ROUND($U$100+$T$100,2)</f>
        <v>0</v>
      </c>
      <c r="W100" s="40" t="n">
        <f aca="false">ROUND($Q$100*$T$100,2)</f>
        <v>0</v>
      </c>
      <c r="X100" s="40" t="n">
        <f aca="false">ROUND($S$100*$U$100,2)</f>
        <v>0</v>
      </c>
      <c r="Y100" s="40" t="n">
        <f aca="false">ROUND($X$100+$W$100,2)</f>
        <v>0</v>
      </c>
      <c r="Z100" s="43" t="s">
        <v>124</v>
      </c>
      <c r="AA100" s="44"/>
    </row>
    <row r="101" s="1" customFormat="true" ht="21.75" hidden="false" customHeight="true" outlineLevel="6" collapsed="false">
      <c r="B101" s="35"/>
      <c r="C101" s="36" t="s">
        <v>125</v>
      </c>
      <c r="D101" s="37" t="s">
        <v>77</v>
      </c>
      <c r="E101" s="37"/>
      <c r="F101" s="37"/>
      <c r="G101" s="37"/>
      <c r="H101" s="40"/>
      <c r="I101" s="38" t="n">
        <v>8</v>
      </c>
      <c r="J101" s="40"/>
      <c r="K101" s="40"/>
      <c r="L101" s="40"/>
      <c r="M101" s="40"/>
      <c r="N101" s="40"/>
      <c r="O101" s="38" t="n">
        <v>8</v>
      </c>
      <c r="P101" s="40"/>
      <c r="Q101" s="38" t="n">
        <f aca="false">$H$101+$I$101+$J$101+$K$101+$L$101+$M$101+$N$101+$O$101+$P$101</f>
        <v>16</v>
      </c>
      <c r="R101" s="51" t="n">
        <v>1</v>
      </c>
      <c r="S101" s="40" t="n">
        <f aca="false">ROUND($Q$101*$R$101,3)</f>
        <v>16</v>
      </c>
      <c r="T101" s="41"/>
      <c r="U101" s="41"/>
      <c r="V101" s="40" t="n">
        <f aca="false">ROUND($U$101+$T$101,2)</f>
        <v>0</v>
      </c>
      <c r="W101" s="40" t="n">
        <f aca="false">ROUND($Q$101*$T$101,2)</f>
        <v>0</v>
      </c>
      <c r="X101" s="40" t="n">
        <f aca="false">ROUND($S$101*$U$101,2)</f>
        <v>0</v>
      </c>
      <c r="Y101" s="40" t="n">
        <f aca="false">ROUND($X$101+$W$101,2)</f>
        <v>0</v>
      </c>
      <c r="Z101" s="43" t="s">
        <v>126</v>
      </c>
      <c r="AA101" s="44"/>
    </row>
    <row r="102" s="1" customFormat="true" ht="21.75" hidden="false" customHeight="true" outlineLevel="6" collapsed="false">
      <c r="B102" s="35"/>
      <c r="C102" s="36" t="s">
        <v>127</v>
      </c>
      <c r="D102" s="37" t="s">
        <v>77</v>
      </c>
      <c r="E102" s="37"/>
      <c r="F102" s="37"/>
      <c r="G102" s="37"/>
      <c r="H102" s="38" t="n">
        <v>137</v>
      </c>
      <c r="I102" s="38" t="n">
        <v>107</v>
      </c>
      <c r="J102" s="38" t="n">
        <v>108</v>
      </c>
      <c r="K102" s="38" t="n">
        <v>115</v>
      </c>
      <c r="L102" s="38" t="n">
        <v>68</v>
      </c>
      <c r="M102" s="38" t="n">
        <v>109</v>
      </c>
      <c r="N102" s="38" t="n">
        <v>107</v>
      </c>
      <c r="O102" s="38" t="n">
        <v>106</v>
      </c>
      <c r="P102" s="38" t="n">
        <v>137</v>
      </c>
      <c r="Q102" s="38" t="n">
        <f aca="false">$H$102+$I$102+$J$102+$K$102+$L$102+$M$102+$N$102+$O$102+$P$102</f>
        <v>994</v>
      </c>
      <c r="R102" s="51" t="n">
        <v>1</v>
      </c>
      <c r="S102" s="40" t="n">
        <f aca="false">ROUND($Q$102*$R$102,3)</f>
        <v>994</v>
      </c>
      <c r="T102" s="41"/>
      <c r="U102" s="41"/>
      <c r="V102" s="40" t="n">
        <f aca="false">ROUND($U$102+$T$102,2)</f>
        <v>0</v>
      </c>
      <c r="W102" s="40" t="n">
        <f aca="false">ROUND($Q$102*$T$102,2)</f>
        <v>0</v>
      </c>
      <c r="X102" s="40" t="n">
        <f aca="false">ROUND($S$102*$U$102,2)</f>
        <v>0</v>
      </c>
      <c r="Y102" s="40" t="n">
        <f aca="false">ROUND($X$102+$W$102,2)</f>
        <v>0</v>
      </c>
      <c r="Z102" s="43" t="s">
        <v>128</v>
      </c>
      <c r="AA102" s="44"/>
    </row>
    <row r="103" s="1" customFormat="true" ht="11.25" hidden="false" customHeight="true" outlineLevel="6" collapsed="false">
      <c r="B103" s="35"/>
      <c r="C103" s="36" t="s">
        <v>129</v>
      </c>
      <c r="D103" s="37" t="s">
        <v>77</v>
      </c>
      <c r="E103" s="37"/>
      <c r="F103" s="37"/>
      <c r="G103" s="37"/>
      <c r="H103" s="40"/>
      <c r="I103" s="40"/>
      <c r="J103" s="40"/>
      <c r="K103" s="40"/>
      <c r="L103" s="38" t="n">
        <v>12</v>
      </c>
      <c r="M103" s="40"/>
      <c r="N103" s="40"/>
      <c r="O103" s="40"/>
      <c r="P103" s="40"/>
      <c r="Q103" s="38" t="n">
        <f aca="false">$H$103+$I$103+$J$103+$K$103+$L$103+$M$103+$N$103+$O$103+$P$103</f>
        <v>12</v>
      </c>
      <c r="R103" s="51" t="n">
        <v>1</v>
      </c>
      <c r="S103" s="40" t="n">
        <f aca="false">ROUND($Q$103*$R$103,3)</f>
        <v>12</v>
      </c>
      <c r="T103" s="41"/>
      <c r="U103" s="41"/>
      <c r="V103" s="40" t="n">
        <f aca="false">ROUND($U$103+$T$103,2)</f>
        <v>0</v>
      </c>
      <c r="W103" s="40" t="n">
        <f aca="false">ROUND($Q$103*$T$103,2)</f>
        <v>0</v>
      </c>
      <c r="X103" s="40" t="n">
        <f aca="false">ROUND($S$103*$U$103,2)</f>
        <v>0</v>
      </c>
      <c r="Y103" s="40" t="n">
        <f aca="false">ROUND($X$103+$W$103,2)</f>
        <v>0</v>
      </c>
      <c r="Z103" s="43" t="s">
        <v>130</v>
      </c>
      <c r="AA103" s="44"/>
    </row>
    <row r="104" s="1" customFormat="true" ht="21.75" hidden="false" customHeight="true" outlineLevel="6" collapsed="false">
      <c r="B104" s="35"/>
      <c r="C104" s="36" t="s">
        <v>131</v>
      </c>
      <c r="D104" s="37" t="s">
        <v>77</v>
      </c>
      <c r="E104" s="37"/>
      <c r="F104" s="37"/>
      <c r="G104" s="37"/>
      <c r="H104" s="38" t="n">
        <v>32</v>
      </c>
      <c r="I104" s="40"/>
      <c r="J104" s="40"/>
      <c r="K104" s="40"/>
      <c r="L104" s="40"/>
      <c r="M104" s="40"/>
      <c r="N104" s="40"/>
      <c r="O104" s="40"/>
      <c r="P104" s="38" t="n">
        <v>32</v>
      </c>
      <c r="Q104" s="38" t="n">
        <f aca="false">$H$104+$I$104+$J$104+$K$104+$L$104+$M$104+$N$104+$O$104+$P$104</f>
        <v>64</v>
      </c>
      <c r="R104" s="51" t="n">
        <v>1</v>
      </c>
      <c r="S104" s="40" t="n">
        <f aca="false">ROUND($Q$104*$R$104,3)</f>
        <v>64</v>
      </c>
      <c r="T104" s="41"/>
      <c r="U104" s="41"/>
      <c r="V104" s="40" t="n">
        <f aca="false">ROUND($U$104+$T$104,2)</f>
        <v>0</v>
      </c>
      <c r="W104" s="40" t="n">
        <f aca="false">ROUND($Q$104*$T$104,2)</f>
        <v>0</v>
      </c>
      <c r="X104" s="40" t="n">
        <f aca="false">ROUND($S$104*$U$104,2)</f>
        <v>0</v>
      </c>
      <c r="Y104" s="40" t="n">
        <f aca="false">ROUND($X$104+$W$104,2)</f>
        <v>0</v>
      </c>
      <c r="Z104" s="43" t="s">
        <v>132</v>
      </c>
      <c r="AA104" s="44"/>
    </row>
    <row r="105" s="1" customFormat="true" ht="21.75" hidden="false" customHeight="true" outlineLevel="6" collapsed="false">
      <c r="B105" s="35"/>
      <c r="C105" s="36" t="s">
        <v>133</v>
      </c>
      <c r="D105" s="37" t="s">
        <v>77</v>
      </c>
      <c r="E105" s="37"/>
      <c r="F105" s="37"/>
      <c r="G105" s="37"/>
      <c r="H105" s="40"/>
      <c r="I105" s="40"/>
      <c r="J105" s="40"/>
      <c r="K105" s="40"/>
      <c r="L105" s="38" t="n">
        <v>10</v>
      </c>
      <c r="M105" s="40"/>
      <c r="N105" s="40"/>
      <c r="O105" s="40"/>
      <c r="P105" s="40"/>
      <c r="Q105" s="38" t="n">
        <f aca="false">$H$105+$I$105+$J$105+$K$105+$L$105+$M$105+$N$105+$O$105+$P$105</f>
        <v>10</v>
      </c>
      <c r="R105" s="51" t="n">
        <v>1</v>
      </c>
      <c r="S105" s="40" t="n">
        <f aca="false">ROUND($Q$105*$R$105,3)</f>
        <v>10</v>
      </c>
      <c r="T105" s="41"/>
      <c r="U105" s="41"/>
      <c r="V105" s="40" t="n">
        <f aca="false">ROUND($U$105+$T$105,2)</f>
        <v>0</v>
      </c>
      <c r="W105" s="40" t="n">
        <f aca="false">ROUND($Q$105*$T$105,2)</f>
        <v>0</v>
      </c>
      <c r="X105" s="40" t="n">
        <f aca="false">ROUND($S$105*$U$105,2)</f>
        <v>0</v>
      </c>
      <c r="Y105" s="40" t="n">
        <f aca="false">ROUND($X$105+$W$105,2)</f>
        <v>0</v>
      </c>
      <c r="Z105" s="43" t="s">
        <v>134</v>
      </c>
      <c r="AA105" s="44"/>
    </row>
    <row r="106" s="1" customFormat="true" ht="21.75" hidden="false" customHeight="true" outlineLevel="6" collapsed="false">
      <c r="B106" s="35"/>
      <c r="C106" s="36" t="s">
        <v>135</v>
      </c>
      <c r="D106" s="37" t="s">
        <v>77</v>
      </c>
      <c r="E106" s="37"/>
      <c r="F106" s="37"/>
      <c r="G106" s="37"/>
      <c r="H106" s="40"/>
      <c r="I106" s="40"/>
      <c r="J106" s="40"/>
      <c r="K106" s="40"/>
      <c r="L106" s="38" t="n">
        <v>5</v>
      </c>
      <c r="M106" s="40"/>
      <c r="N106" s="40"/>
      <c r="O106" s="40"/>
      <c r="P106" s="40"/>
      <c r="Q106" s="38" t="n">
        <f aca="false">$H$106+$I$106+$J$106+$K$106+$L$106+$M$106+$N$106+$O$106+$P$106</f>
        <v>5</v>
      </c>
      <c r="R106" s="51" t="n">
        <v>1</v>
      </c>
      <c r="S106" s="40" t="n">
        <f aca="false">ROUND($Q$106*$R$106,3)</f>
        <v>5</v>
      </c>
      <c r="T106" s="41"/>
      <c r="U106" s="41"/>
      <c r="V106" s="40" t="n">
        <f aca="false">ROUND($U$106+$T$106,2)</f>
        <v>0</v>
      </c>
      <c r="W106" s="40" t="n">
        <f aca="false">ROUND($Q$106*$T$106,2)</f>
        <v>0</v>
      </c>
      <c r="X106" s="40" t="n">
        <f aca="false">ROUND($S$106*$U$106,2)</f>
        <v>0</v>
      </c>
      <c r="Y106" s="40" t="n">
        <f aca="false">ROUND($X$106+$W$106,2)</f>
        <v>0</v>
      </c>
      <c r="Z106" s="43" t="s">
        <v>136</v>
      </c>
      <c r="AA106" s="44"/>
    </row>
    <row r="107" s="1" customFormat="true" ht="21.75" hidden="false" customHeight="true" outlineLevel="6" collapsed="false">
      <c r="B107" s="35"/>
      <c r="C107" s="36" t="s">
        <v>137</v>
      </c>
      <c r="D107" s="37" t="s">
        <v>102</v>
      </c>
      <c r="E107" s="37"/>
      <c r="F107" s="37"/>
      <c r="G107" s="37"/>
      <c r="H107" s="38" t="n">
        <v>16.9</v>
      </c>
      <c r="I107" s="38" t="n">
        <v>10.7</v>
      </c>
      <c r="J107" s="38" t="n">
        <v>10.8</v>
      </c>
      <c r="K107" s="38" t="n">
        <v>10.9</v>
      </c>
      <c r="L107" s="38" t="n">
        <v>8.9</v>
      </c>
      <c r="M107" s="38" t="n">
        <v>10.9</v>
      </c>
      <c r="N107" s="38" t="n">
        <v>10.7</v>
      </c>
      <c r="O107" s="38" t="n">
        <v>10.9</v>
      </c>
      <c r="P107" s="38" t="n">
        <v>16.9</v>
      </c>
      <c r="Q107" s="38" t="n">
        <f aca="false">$H$107+$I$107+$J$107+$K$107+$L$107+$M$107+$N$107+$O$107+$P$107</f>
        <v>107.6</v>
      </c>
      <c r="R107" s="39" t="n">
        <v>1.03</v>
      </c>
      <c r="S107" s="40" t="n">
        <f aca="false">ROUND($Q$107*$R$107,3)</f>
        <v>110.828</v>
      </c>
      <c r="T107" s="41"/>
      <c r="U107" s="41"/>
      <c r="V107" s="40" t="n">
        <f aca="false">ROUND($U$107+$T$107,2)</f>
        <v>0</v>
      </c>
      <c r="W107" s="40" t="n">
        <f aca="false">ROUND($Q$107*$T$107,2)</f>
        <v>0</v>
      </c>
      <c r="X107" s="40" t="n">
        <f aca="false">ROUND($S$107*$U$107,2)</f>
        <v>0</v>
      </c>
      <c r="Y107" s="40" t="n">
        <f aca="false">ROUND($X$107+$W$107,2)</f>
        <v>0</v>
      </c>
      <c r="Z107" s="43" t="s">
        <v>138</v>
      </c>
      <c r="AA107" s="44"/>
    </row>
    <row r="108" s="1" customFormat="true" ht="21.75" hidden="false" customHeight="true" outlineLevel="6" collapsed="false">
      <c r="B108" s="35"/>
      <c r="C108" s="36" t="s">
        <v>139</v>
      </c>
      <c r="D108" s="37" t="s">
        <v>102</v>
      </c>
      <c r="E108" s="37"/>
      <c r="F108" s="37"/>
      <c r="G108" s="37"/>
      <c r="H108" s="38" t="n">
        <v>16.9</v>
      </c>
      <c r="I108" s="38" t="n">
        <v>10.7</v>
      </c>
      <c r="J108" s="38" t="n">
        <v>10.8</v>
      </c>
      <c r="K108" s="38" t="n">
        <v>10.9</v>
      </c>
      <c r="L108" s="38" t="n">
        <v>8.9</v>
      </c>
      <c r="M108" s="38" t="n">
        <v>10.9</v>
      </c>
      <c r="N108" s="38" t="n">
        <v>10.7</v>
      </c>
      <c r="O108" s="38" t="n">
        <v>10.9</v>
      </c>
      <c r="P108" s="38" t="n">
        <v>16.9</v>
      </c>
      <c r="Q108" s="38" t="n">
        <f aca="false">$H$108+$I$108+$J$108+$K$108+$L$108+$M$108+$N$108+$O$108+$P$108</f>
        <v>107.6</v>
      </c>
      <c r="R108" s="39" t="n">
        <v>1.03</v>
      </c>
      <c r="S108" s="40" t="n">
        <f aca="false">ROUND($Q$108*$R$108,3)</f>
        <v>110.828</v>
      </c>
      <c r="T108" s="41"/>
      <c r="U108" s="41"/>
      <c r="V108" s="40" t="n">
        <f aca="false">ROUND($U$108+$T$108,2)</f>
        <v>0</v>
      </c>
      <c r="W108" s="40" t="n">
        <f aca="false">ROUND($Q$108*$T$108,2)</f>
        <v>0</v>
      </c>
      <c r="X108" s="40" t="n">
        <f aca="false">ROUND($S$108*$U$108,2)</f>
        <v>0</v>
      </c>
      <c r="Y108" s="40" t="n">
        <f aca="false">ROUND($X$108+$W$108,2)</f>
        <v>0</v>
      </c>
      <c r="Z108" s="43" t="s">
        <v>140</v>
      </c>
      <c r="AA108" s="44"/>
    </row>
    <row r="109" s="1" customFormat="true" ht="21.75" hidden="false" customHeight="true" outlineLevel="6" collapsed="false">
      <c r="B109" s="35"/>
      <c r="C109" s="36" t="s">
        <v>141</v>
      </c>
      <c r="D109" s="37" t="s">
        <v>102</v>
      </c>
      <c r="E109" s="37"/>
      <c r="F109" s="37"/>
      <c r="G109" s="37"/>
      <c r="H109" s="38" t="n">
        <v>4</v>
      </c>
      <c r="I109" s="38" t="n">
        <v>3.8</v>
      </c>
      <c r="J109" s="38" t="n">
        <v>3.6</v>
      </c>
      <c r="K109" s="38" t="n">
        <v>4.4</v>
      </c>
      <c r="L109" s="38" t="n">
        <v>4</v>
      </c>
      <c r="M109" s="40"/>
      <c r="N109" s="38" t="n">
        <v>3.6</v>
      </c>
      <c r="O109" s="38" t="n">
        <v>4</v>
      </c>
      <c r="P109" s="38" t="n">
        <v>3.6</v>
      </c>
      <c r="Q109" s="38" t="n">
        <f aca="false">$H$109+$I$109+$J$109+$K$109+$L$109+$M$109+$N$109+$O$109+$P$109</f>
        <v>31</v>
      </c>
      <c r="R109" s="39" t="n">
        <v>1.03</v>
      </c>
      <c r="S109" s="40" t="n">
        <f aca="false">ROUND($Q$109*$R$109,3)</f>
        <v>31.93</v>
      </c>
      <c r="T109" s="41"/>
      <c r="U109" s="41"/>
      <c r="V109" s="40" t="n">
        <f aca="false">ROUND($U$109+$T$109,2)</f>
        <v>0</v>
      </c>
      <c r="W109" s="40" t="n">
        <f aca="false">ROUND($Q$109*$T$109,2)</f>
        <v>0</v>
      </c>
      <c r="X109" s="40" t="n">
        <f aca="false">ROUND($S$109*$U$109,2)</f>
        <v>0</v>
      </c>
      <c r="Y109" s="40" t="n">
        <f aca="false">ROUND($X$109+$W$109,2)</f>
        <v>0</v>
      </c>
      <c r="Z109" s="43" t="s">
        <v>142</v>
      </c>
      <c r="AA109" s="44"/>
    </row>
    <row r="110" s="16" customFormat="true" ht="60" hidden="false" customHeight="true" outlineLevel="5" collapsed="false">
      <c r="B110" s="17" t="n">
        <v>22</v>
      </c>
      <c r="C110" s="18" t="s">
        <v>143</v>
      </c>
      <c r="D110" s="19" t="s">
        <v>102</v>
      </c>
      <c r="E110" s="19"/>
      <c r="F110" s="19"/>
      <c r="G110" s="19"/>
      <c r="H110" s="20" t="n">
        <v>121.672</v>
      </c>
      <c r="I110" s="20" t="n">
        <v>92.334</v>
      </c>
      <c r="J110" s="20" t="n">
        <v>89.564</v>
      </c>
      <c r="K110" s="20" t="n">
        <v>91.443</v>
      </c>
      <c r="L110" s="20" t="n">
        <v>64.227</v>
      </c>
      <c r="M110" s="20" t="n">
        <v>89.882</v>
      </c>
      <c r="N110" s="20" t="n">
        <v>89.638</v>
      </c>
      <c r="O110" s="20" t="n">
        <v>92.34</v>
      </c>
      <c r="P110" s="20" t="n">
        <v>120.441</v>
      </c>
      <c r="Q110" s="20" t="n">
        <v>851.541</v>
      </c>
      <c r="R110" s="22"/>
      <c r="S110" s="22" t="n">
        <f aca="false">$S$111</f>
        <v>851.541</v>
      </c>
      <c r="T110" s="46"/>
      <c r="U110" s="46"/>
      <c r="V110" s="22" t="n">
        <f aca="false">ROUND($Y$110/$S$110,2)</f>
        <v>0</v>
      </c>
      <c r="W110" s="22" t="n">
        <f aca="false">ROUND($W$111+$W$112+$W$113+$W$114,2)</f>
        <v>0</v>
      </c>
      <c r="X110" s="22" t="n">
        <f aca="false">ROUND($X$111+$X$112+$X$113+$X$114,2)</f>
        <v>0</v>
      </c>
      <c r="Y110" s="22" t="n">
        <f aca="false">ROUND($Y$111+$Y$112+$Y$113+$Y$114,2)</f>
        <v>0</v>
      </c>
      <c r="Z110" s="23" t="s">
        <v>144</v>
      </c>
      <c r="AA110" s="24"/>
    </row>
    <row r="111" s="25" customFormat="true" ht="11.25" hidden="false" customHeight="true" outlineLevel="6" collapsed="false">
      <c r="B111" s="26"/>
      <c r="C111" s="27" t="s">
        <v>29</v>
      </c>
      <c r="D111" s="28" t="s">
        <v>102</v>
      </c>
      <c r="E111" s="28"/>
      <c r="F111" s="28"/>
      <c r="G111" s="28"/>
      <c r="H111" s="29" t="n">
        <v>121.672</v>
      </c>
      <c r="I111" s="29" t="n">
        <v>92.334</v>
      </c>
      <c r="J111" s="29" t="n">
        <v>89.564</v>
      </c>
      <c r="K111" s="29" t="n">
        <v>91.443</v>
      </c>
      <c r="L111" s="29" t="n">
        <v>64.227</v>
      </c>
      <c r="M111" s="29" t="n">
        <v>89.882</v>
      </c>
      <c r="N111" s="29" t="n">
        <v>89.638</v>
      </c>
      <c r="O111" s="29" t="n">
        <v>92.34</v>
      </c>
      <c r="P111" s="29" t="n">
        <v>120.441</v>
      </c>
      <c r="Q111" s="29" t="n">
        <f aca="false">$H$111+$I$111+$J$111+$K$111+$L$111+$M$111+$N$111+$O$111+$P$111</f>
        <v>851.541</v>
      </c>
      <c r="R111" s="29" t="n">
        <v>1</v>
      </c>
      <c r="S111" s="30" t="n">
        <f aca="false">ROUND($Q$111*$R$111,3)</f>
        <v>851.541</v>
      </c>
      <c r="T111" s="31"/>
      <c r="U111" s="32"/>
      <c r="V111" s="33" t="n">
        <f aca="false">ROUND($U$111+$T$111,2)</f>
        <v>0</v>
      </c>
      <c r="W111" s="30" t="n">
        <f aca="false">ROUND($Q$111*$T$111,2)</f>
        <v>0</v>
      </c>
      <c r="X111" s="30" t="n">
        <f aca="false">ROUND($S$111*$U$111,2)</f>
        <v>0</v>
      </c>
      <c r="Y111" s="30" t="n">
        <f aca="false">ROUND($X$111+$W$111,2)</f>
        <v>0</v>
      </c>
      <c r="Z111" s="30"/>
      <c r="AA111" s="34"/>
    </row>
    <row r="112" s="1" customFormat="true" ht="11.25" hidden="false" customHeight="true" outlineLevel="6" collapsed="false">
      <c r="B112" s="35"/>
      <c r="C112" s="36" t="s">
        <v>145</v>
      </c>
      <c r="D112" s="37" t="s">
        <v>62</v>
      </c>
      <c r="E112" s="37"/>
      <c r="F112" s="37"/>
      <c r="G112" s="37"/>
      <c r="H112" s="38" t="n">
        <v>96.498</v>
      </c>
      <c r="I112" s="38" t="n">
        <v>72.191</v>
      </c>
      <c r="J112" s="38" t="n">
        <v>68.093</v>
      </c>
      <c r="K112" s="38" t="n">
        <v>72.082</v>
      </c>
      <c r="L112" s="38" t="n">
        <v>52.63</v>
      </c>
      <c r="M112" s="38" t="n">
        <v>70.894</v>
      </c>
      <c r="N112" s="38" t="n">
        <v>68.16</v>
      </c>
      <c r="O112" s="38" t="n">
        <v>72.184</v>
      </c>
      <c r="P112" s="38" t="n">
        <v>95.553</v>
      </c>
      <c r="Q112" s="38" t="n">
        <f aca="false">$H$112+$I$112+$J$112+$K$112+$L$112+$M$112+$N$112+$O$112+$P$112</f>
        <v>668.285</v>
      </c>
      <c r="R112" s="38" t="n">
        <v>1.049</v>
      </c>
      <c r="S112" s="40" t="n">
        <f aca="false">ROUND($Q$112*$R$112,3)</f>
        <v>701.031</v>
      </c>
      <c r="T112" s="41"/>
      <c r="U112" s="42"/>
      <c r="V112" s="39" t="n">
        <f aca="false">ROUND($U$112+$T$112,2)</f>
        <v>0</v>
      </c>
      <c r="W112" s="40" t="n">
        <f aca="false">ROUND($Q$112*$T$112,2)</f>
        <v>0</v>
      </c>
      <c r="X112" s="40" t="n">
        <f aca="false">ROUND($S$112*$U$112,2)</f>
        <v>0</v>
      </c>
      <c r="Y112" s="40" t="n">
        <f aca="false">ROUND($X$112+$W$112,2)</f>
        <v>0</v>
      </c>
      <c r="Z112" s="43" t="s">
        <v>146</v>
      </c>
      <c r="AA112" s="44"/>
    </row>
    <row r="113" s="1" customFormat="true" ht="21.75" hidden="false" customHeight="true" outlineLevel="6" collapsed="false">
      <c r="B113" s="35"/>
      <c r="C113" s="36" t="s">
        <v>147</v>
      </c>
      <c r="D113" s="37" t="s">
        <v>71</v>
      </c>
      <c r="E113" s="37"/>
      <c r="F113" s="37"/>
      <c r="G113" s="37"/>
      <c r="H113" s="38" t="n">
        <v>229.15</v>
      </c>
      <c r="I113" s="38" t="n">
        <v>161.916</v>
      </c>
      <c r="J113" s="38" t="n">
        <v>156.702</v>
      </c>
      <c r="K113" s="38" t="n">
        <v>160.239</v>
      </c>
      <c r="L113" s="38" t="n">
        <v>109.008</v>
      </c>
      <c r="M113" s="38" t="n">
        <v>157.3</v>
      </c>
      <c r="N113" s="38" t="n">
        <v>156.841</v>
      </c>
      <c r="O113" s="38" t="n">
        <v>161.927</v>
      </c>
      <c r="P113" s="38" t="n">
        <v>226.832</v>
      </c>
      <c r="Q113" s="38" t="n">
        <f aca="false">$H$113+$I$113+$J$113+$K$113+$L$113+$M$113+$N$113+$O$113+$P$113</f>
        <v>1519.915</v>
      </c>
      <c r="R113" s="39" t="n">
        <v>0.15</v>
      </c>
      <c r="S113" s="40" t="n">
        <f aca="false">ROUND($Q$113*$R$113,3)</f>
        <v>227.987</v>
      </c>
      <c r="T113" s="41"/>
      <c r="U113" s="42"/>
      <c r="V113" s="39" t="n">
        <f aca="false">ROUND($U$113+$T$113,2)</f>
        <v>0</v>
      </c>
      <c r="W113" s="40" t="n">
        <f aca="false">ROUND($Q$113*$T$113,2)</f>
        <v>0</v>
      </c>
      <c r="X113" s="40" t="n">
        <f aca="false">ROUND($S$113*$U$113,2)</f>
        <v>0</v>
      </c>
      <c r="Y113" s="40" t="n">
        <f aca="false">ROUND($X$113+$W$113,2)</f>
        <v>0</v>
      </c>
      <c r="Z113" s="43"/>
      <c r="AA113" s="44"/>
    </row>
    <row r="114" s="1" customFormat="true" ht="21.75" hidden="false" customHeight="true" outlineLevel="6" collapsed="false">
      <c r="B114" s="35"/>
      <c r="C114" s="36" t="s">
        <v>119</v>
      </c>
      <c r="D114" s="37" t="s">
        <v>77</v>
      </c>
      <c r="E114" s="37" t="s">
        <v>65</v>
      </c>
      <c r="F114" s="37"/>
      <c r="G114" s="37"/>
      <c r="H114" s="38" t="n">
        <v>121.672</v>
      </c>
      <c r="I114" s="38" t="n">
        <v>92.334</v>
      </c>
      <c r="J114" s="38" t="n">
        <v>89.564</v>
      </c>
      <c r="K114" s="38" t="n">
        <v>91.443</v>
      </c>
      <c r="L114" s="38" t="n">
        <v>64.227</v>
      </c>
      <c r="M114" s="38" t="n">
        <v>89.882</v>
      </c>
      <c r="N114" s="38" t="n">
        <v>89.638</v>
      </c>
      <c r="O114" s="38" t="n">
        <v>92.34</v>
      </c>
      <c r="P114" s="38" t="n">
        <v>120.441</v>
      </c>
      <c r="Q114" s="38" t="n">
        <f aca="false">$H$114+$I$114+$J$114+$K$114+$L$114+$M$114+$N$114+$O$114+$P$114</f>
        <v>851.541</v>
      </c>
      <c r="R114" s="51" t="n">
        <v>4</v>
      </c>
      <c r="S114" s="40" t="n">
        <f aca="false">ROUND($Q$114*$R$114,3)</f>
        <v>3406.164</v>
      </c>
      <c r="T114" s="41"/>
      <c r="U114" s="42"/>
      <c r="V114" s="39" t="n">
        <f aca="false">ROUND($U$114+$T$114,2)</f>
        <v>0</v>
      </c>
      <c r="W114" s="40" t="n">
        <f aca="false">ROUND($Q$114*$T$114,2)</f>
        <v>0</v>
      </c>
      <c r="X114" s="40" t="n">
        <f aca="false">ROUND($S$114*$U$114,2)</f>
        <v>0</v>
      </c>
      <c r="Y114" s="40" t="n">
        <f aca="false">ROUND($X$114+$W$114,2)</f>
        <v>0</v>
      </c>
      <c r="Z114" s="43"/>
      <c r="AA114" s="44"/>
    </row>
    <row r="115" s="1" customFormat="true" ht="12" hidden="false" customHeight="true" outlineLevel="4" collapsed="false">
      <c r="B115" s="12"/>
      <c r="C115" s="13" t="s">
        <v>148</v>
      </c>
      <c r="D115" s="14"/>
      <c r="E115" s="14"/>
      <c r="F115" s="14"/>
      <c r="G115" s="14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52"/>
      <c r="U115" s="52"/>
      <c r="V115" s="15"/>
      <c r="W115" s="15" t="n">
        <f aca="false">ROUND($W$117+$W$118+$W$119+$W$120+$W$121+$W$122+$W$124+$W$125+$W$126+$W$127+$W$128+$W$129+$W$130,2)</f>
        <v>0</v>
      </c>
      <c r="X115" s="15" t="n">
        <f aca="false">ROUND($X$117+$X$118+$X$119+$X$120+$X$121+$X$122+$X$124+$X$125+$X$126+$X$127+$X$128+$X$129+$X$130,2)</f>
        <v>0</v>
      </c>
      <c r="Y115" s="15" t="n">
        <f aca="false">ROUND($Y$117+$Y$118+$Y$119+$Y$120+$Y$121+$Y$122+$Y$124+$Y$125+$Y$126+$Y$127+$Y$128+$Y$129+$Y$130,2)</f>
        <v>0</v>
      </c>
      <c r="Z115" s="15"/>
      <c r="AA115" s="52"/>
    </row>
    <row r="116" s="16" customFormat="true" ht="60" hidden="false" customHeight="true" outlineLevel="5" collapsed="false">
      <c r="B116" s="17" t="n">
        <v>23</v>
      </c>
      <c r="C116" s="18" t="s">
        <v>149</v>
      </c>
      <c r="D116" s="19" t="s">
        <v>77</v>
      </c>
      <c r="E116" s="19"/>
      <c r="F116" s="19"/>
      <c r="G116" s="19"/>
      <c r="H116" s="20" t="n">
        <v>2</v>
      </c>
      <c r="I116" s="20" t="n">
        <v>2</v>
      </c>
      <c r="J116" s="20" t="n">
        <v>2</v>
      </c>
      <c r="K116" s="20" t="n">
        <v>2</v>
      </c>
      <c r="L116" s="20" t="n">
        <v>2</v>
      </c>
      <c r="M116" s="20" t="n">
        <v>2</v>
      </c>
      <c r="N116" s="20" t="n">
        <v>2</v>
      </c>
      <c r="O116" s="20" t="n">
        <v>2</v>
      </c>
      <c r="P116" s="20" t="n">
        <v>2</v>
      </c>
      <c r="Q116" s="20" t="n">
        <v>18</v>
      </c>
      <c r="R116" s="22"/>
      <c r="S116" s="22" t="n">
        <f aca="false">$S$117</f>
        <v>18</v>
      </c>
      <c r="T116" s="46"/>
      <c r="U116" s="46"/>
      <c r="V116" s="22" t="n">
        <f aca="false">ROUND($Y$116/$S$116,2)</f>
        <v>0</v>
      </c>
      <c r="W116" s="22" t="n">
        <f aca="false">ROUND($W$117+$W$118+$W$119+$W$120+$W$121+$W$122,2)</f>
        <v>0</v>
      </c>
      <c r="X116" s="22" t="n">
        <f aca="false">ROUND($X$117+$X$118+$X$119+$X$120+$X$121+$X$122,2)</f>
        <v>0</v>
      </c>
      <c r="Y116" s="22" t="n">
        <f aca="false">ROUND($Y$117+$Y$118+$Y$119+$Y$120+$Y$121+$Y$122,2)</f>
        <v>0</v>
      </c>
      <c r="Z116" s="23" t="s">
        <v>150</v>
      </c>
      <c r="AA116" s="24"/>
    </row>
    <row r="117" s="25" customFormat="true" ht="11.25" hidden="false" customHeight="true" outlineLevel="6" collapsed="false">
      <c r="B117" s="26"/>
      <c r="C117" s="27" t="s">
        <v>29</v>
      </c>
      <c r="D117" s="28" t="s">
        <v>77</v>
      </c>
      <c r="E117" s="28"/>
      <c r="F117" s="28"/>
      <c r="G117" s="28"/>
      <c r="H117" s="29" t="n">
        <v>2</v>
      </c>
      <c r="I117" s="29" t="n">
        <v>2</v>
      </c>
      <c r="J117" s="29" t="n">
        <v>2</v>
      </c>
      <c r="K117" s="29" t="n">
        <v>2</v>
      </c>
      <c r="L117" s="29" t="n">
        <v>2</v>
      </c>
      <c r="M117" s="29" t="n">
        <v>2</v>
      </c>
      <c r="N117" s="29" t="n">
        <v>2</v>
      </c>
      <c r="O117" s="29" t="n">
        <v>2</v>
      </c>
      <c r="P117" s="29" t="n">
        <v>2</v>
      </c>
      <c r="Q117" s="29" t="n">
        <f aca="false">$H$117+$I$117+$J$117+$K$117+$L$117+$M$117+$N$117+$O$117+$P$117</f>
        <v>18</v>
      </c>
      <c r="R117" s="29" t="n">
        <v>1</v>
      </c>
      <c r="S117" s="30" t="n">
        <f aca="false">ROUND($Q$117*$R$117,3)</f>
        <v>18</v>
      </c>
      <c r="T117" s="47"/>
      <c r="U117" s="32"/>
      <c r="V117" s="48" t="n">
        <f aca="false">ROUND($U$117+$T$117,2)</f>
        <v>0</v>
      </c>
      <c r="W117" s="30" t="n">
        <f aca="false">ROUND($Q$117*$T$117,2)</f>
        <v>0</v>
      </c>
      <c r="X117" s="30" t="n">
        <f aca="false">ROUND($S$117*$U$117,2)</f>
        <v>0</v>
      </c>
      <c r="Y117" s="30" t="n">
        <f aca="false">ROUND($X$117+$W$117,2)</f>
        <v>0</v>
      </c>
      <c r="Z117" s="30"/>
      <c r="AA117" s="34"/>
    </row>
    <row r="118" s="1" customFormat="true" ht="32.25" hidden="false" customHeight="true" outlineLevel="6" collapsed="false">
      <c r="B118" s="35"/>
      <c r="C118" s="36" t="s">
        <v>151</v>
      </c>
      <c r="D118" s="37" t="s">
        <v>77</v>
      </c>
      <c r="E118" s="37"/>
      <c r="F118" s="37"/>
      <c r="G118" s="37"/>
      <c r="H118" s="38" t="n">
        <v>2</v>
      </c>
      <c r="I118" s="38" t="n">
        <v>2</v>
      </c>
      <c r="J118" s="38" t="n">
        <v>2</v>
      </c>
      <c r="K118" s="38" t="n">
        <v>2</v>
      </c>
      <c r="L118" s="38" t="n">
        <v>2</v>
      </c>
      <c r="M118" s="38" t="n">
        <v>2</v>
      </c>
      <c r="N118" s="38" t="n">
        <v>2</v>
      </c>
      <c r="O118" s="38" t="n">
        <v>2</v>
      </c>
      <c r="P118" s="38" t="n">
        <v>2</v>
      </c>
      <c r="Q118" s="38" t="n">
        <f aca="false">$H$118+$I$118+$J$118+$K$118+$L$118+$M$118+$N$118+$O$118+$P$118</f>
        <v>18</v>
      </c>
      <c r="R118" s="51" t="n">
        <v>1</v>
      </c>
      <c r="S118" s="40" t="n">
        <f aca="false">ROUND($Q$118*$R$118,3)</f>
        <v>18</v>
      </c>
      <c r="T118" s="41"/>
      <c r="U118" s="49"/>
      <c r="V118" s="50" t="n">
        <f aca="false">ROUND($U$118+$T$118,2)</f>
        <v>0</v>
      </c>
      <c r="W118" s="40" t="n">
        <f aca="false">ROUND($Q$118*$T$118,2)</f>
        <v>0</v>
      </c>
      <c r="X118" s="40" t="n">
        <f aca="false">ROUND($S$118*$U$118,2)</f>
        <v>0</v>
      </c>
      <c r="Y118" s="40" t="n">
        <f aca="false">ROUND($X$118+$W$118,2)</f>
        <v>0</v>
      </c>
      <c r="Z118" s="43"/>
      <c r="AA118" s="44"/>
    </row>
    <row r="119" s="1" customFormat="true" ht="21.75" hidden="false" customHeight="true" outlineLevel="6" collapsed="false">
      <c r="B119" s="35"/>
      <c r="C119" s="36" t="s">
        <v>152</v>
      </c>
      <c r="D119" s="37" t="s">
        <v>77</v>
      </c>
      <c r="E119" s="37"/>
      <c r="F119" s="37"/>
      <c r="G119" s="37"/>
      <c r="H119" s="38" t="n">
        <v>2</v>
      </c>
      <c r="I119" s="38" t="n">
        <v>2</v>
      </c>
      <c r="J119" s="38" t="n">
        <v>2</v>
      </c>
      <c r="K119" s="38" t="n">
        <v>2</v>
      </c>
      <c r="L119" s="38" t="n">
        <v>2</v>
      </c>
      <c r="M119" s="38" t="n">
        <v>2</v>
      </c>
      <c r="N119" s="38" t="n">
        <v>2</v>
      </c>
      <c r="O119" s="38" t="n">
        <v>2</v>
      </c>
      <c r="P119" s="38" t="n">
        <v>2</v>
      </c>
      <c r="Q119" s="38" t="n">
        <f aca="false">$H$119+$I$119+$J$119+$K$119+$L$119+$M$119+$N$119+$O$119+$P$119</f>
        <v>18</v>
      </c>
      <c r="R119" s="51" t="n">
        <v>1</v>
      </c>
      <c r="S119" s="40" t="n">
        <f aca="false">ROUND($Q$119*$R$119,3)</f>
        <v>18</v>
      </c>
      <c r="T119" s="41"/>
      <c r="U119" s="49"/>
      <c r="V119" s="50" t="n">
        <f aca="false">ROUND($U$119+$T$119,2)</f>
        <v>0</v>
      </c>
      <c r="W119" s="40" t="n">
        <f aca="false">ROUND($Q$119*$T$119,2)</f>
        <v>0</v>
      </c>
      <c r="X119" s="40" t="n">
        <f aca="false">ROUND($S$119*$U$119,2)</f>
        <v>0</v>
      </c>
      <c r="Y119" s="40" t="n">
        <f aca="false">ROUND($X$119+$W$119,2)</f>
        <v>0</v>
      </c>
      <c r="Z119" s="43"/>
      <c r="AA119" s="44"/>
    </row>
    <row r="120" s="1" customFormat="true" ht="21.75" hidden="false" customHeight="true" outlineLevel="6" collapsed="false">
      <c r="B120" s="35"/>
      <c r="C120" s="36" t="s">
        <v>119</v>
      </c>
      <c r="D120" s="37" t="s">
        <v>77</v>
      </c>
      <c r="E120" s="37" t="s">
        <v>65</v>
      </c>
      <c r="F120" s="37"/>
      <c r="G120" s="37"/>
      <c r="H120" s="38" t="n">
        <v>24</v>
      </c>
      <c r="I120" s="38" t="n">
        <v>24</v>
      </c>
      <c r="J120" s="38" t="n">
        <v>24</v>
      </c>
      <c r="K120" s="38" t="n">
        <v>24</v>
      </c>
      <c r="L120" s="38" t="n">
        <v>24</v>
      </c>
      <c r="M120" s="38" t="n">
        <v>24</v>
      </c>
      <c r="N120" s="38" t="n">
        <v>24</v>
      </c>
      <c r="O120" s="38" t="n">
        <v>24</v>
      </c>
      <c r="P120" s="38" t="n">
        <v>24</v>
      </c>
      <c r="Q120" s="38" t="n">
        <f aca="false">$H$120+$I$120+$J$120+$K$120+$L$120+$M$120+$N$120+$O$120+$P$120</f>
        <v>216</v>
      </c>
      <c r="R120" s="51" t="n">
        <v>1</v>
      </c>
      <c r="S120" s="40" t="n">
        <f aca="false">ROUND($Q$120*$R$120,3)</f>
        <v>216</v>
      </c>
      <c r="T120" s="41"/>
      <c r="U120" s="42"/>
      <c r="V120" s="39" t="n">
        <f aca="false">ROUND($U$120+$T$120,2)</f>
        <v>0</v>
      </c>
      <c r="W120" s="40" t="n">
        <f aca="false">ROUND($Q$120*$T$120,2)</f>
        <v>0</v>
      </c>
      <c r="X120" s="40" t="n">
        <f aca="false">ROUND($S$120*$U$120,2)</f>
        <v>0</v>
      </c>
      <c r="Y120" s="40" t="n">
        <f aca="false">ROUND($X$120+$W$120,2)</f>
        <v>0</v>
      </c>
      <c r="Z120" s="43"/>
      <c r="AA120" s="44"/>
    </row>
    <row r="121" s="1" customFormat="true" ht="11.25" hidden="false" customHeight="true" outlineLevel="6" collapsed="false">
      <c r="B121" s="35"/>
      <c r="C121" s="36" t="s">
        <v>87</v>
      </c>
      <c r="D121" s="37" t="s">
        <v>62</v>
      </c>
      <c r="E121" s="37"/>
      <c r="F121" s="37"/>
      <c r="G121" s="37"/>
      <c r="H121" s="38" t="n">
        <v>0.72</v>
      </c>
      <c r="I121" s="38" t="n">
        <v>0.72</v>
      </c>
      <c r="J121" s="38" t="n">
        <v>0.72</v>
      </c>
      <c r="K121" s="38" t="n">
        <v>0.72</v>
      </c>
      <c r="L121" s="38" t="n">
        <v>0.72</v>
      </c>
      <c r="M121" s="38" t="n">
        <v>0.72</v>
      </c>
      <c r="N121" s="38" t="n">
        <v>0.72</v>
      </c>
      <c r="O121" s="38" t="n">
        <v>0.72</v>
      </c>
      <c r="P121" s="38" t="n">
        <v>0.72</v>
      </c>
      <c r="Q121" s="38" t="n">
        <f aca="false">$H$121+$I$121+$J$121+$K$121+$L$121+$M$121+$N$121+$O$121+$P$121</f>
        <v>6.48</v>
      </c>
      <c r="R121" s="39" t="n">
        <v>1.15</v>
      </c>
      <c r="S121" s="40" t="n">
        <f aca="false">ROUND($Q$121*$R$121,3)</f>
        <v>7.452</v>
      </c>
      <c r="T121" s="41"/>
      <c r="U121" s="42"/>
      <c r="V121" s="39" t="n">
        <f aca="false">ROUND($U$121+$T$121,2)</f>
        <v>0</v>
      </c>
      <c r="W121" s="40" t="n">
        <f aca="false">ROUND($Q$121*$T$121,2)</f>
        <v>0</v>
      </c>
      <c r="X121" s="40" t="n">
        <f aca="false">ROUND($S$121*$U$121,2)</f>
        <v>0</v>
      </c>
      <c r="Y121" s="40" t="n">
        <f aca="false">ROUND($X$121+$W$121,2)</f>
        <v>0</v>
      </c>
      <c r="Z121" s="43"/>
      <c r="AA121" s="44"/>
    </row>
    <row r="122" s="1" customFormat="true" ht="11.25" hidden="false" customHeight="true" outlineLevel="6" collapsed="false">
      <c r="B122" s="35"/>
      <c r="C122" s="36" t="s">
        <v>66</v>
      </c>
      <c r="D122" s="37" t="s">
        <v>67</v>
      </c>
      <c r="E122" s="37"/>
      <c r="F122" s="37"/>
      <c r="G122" s="37"/>
      <c r="H122" s="38" t="n">
        <v>0.72</v>
      </c>
      <c r="I122" s="38" t="n">
        <v>0.72</v>
      </c>
      <c r="J122" s="38" t="n">
        <v>0.72</v>
      </c>
      <c r="K122" s="38" t="n">
        <v>0.72</v>
      </c>
      <c r="L122" s="38" t="n">
        <v>0.72</v>
      </c>
      <c r="M122" s="38" t="n">
        <v>0.72</v>
      </c>
      <c r="N122" s="38" t="n">
        <v>0.72</v>
      </c>
      <c r="O122" s="38" t="n">
        <v>0.72</v>
      </c>
      <c r="P122" s="38" t="n">
        <v>0.72</v>
      </c>
      <c r="Q122" s="38" t="n">
        <f aca="false">$H$122+$I$122+$J$122+$K$122+$L$122+$M$122+$N$122+$O$122+$P$122</f>
        <v>6.48</v>
      </c>
      <c r="R122" s="45" t="n">
        <v>0.5</v>
      </c>
      <c r="S122" s="40" t="n">
        <f aca="false">ROUND($Q$122*$R$122,3)</f>
        <v>3.24</v>
      </c>
      <c r="T122" s="41"/>
      <c r="U122" s="42"/>
      <c r="V122" s="39" t="n">
        <f aca="false">ROUND($U$122+$T$122,2)</f>
        <v>0</v>
      </c>
      <c r="W122" s="40" t="n">
        <f aca="false">ROUND($Q$122*$T$122,2)</f>
        <v>0</v>
      </c>
      <c r="X122" s="40" t="n">
        <f aca="false">ROUND($S$122*$U$122,2)</f>
        <v>0</v>
      </c>
      <c r="Y122" s="40" t="n">
        <f aca="false">ROUND($X$122+$W$122,2)</f>
        <v>0</v>
      </c>
      <c r="Z122" s="43"/>
      <c r="AA122" s="44"/>
    </row>
    <row r="123" s="16" customFormat="true" ht="50.25" hidden="false" customHeight="true" outlineLevel="5" collapsed="false">
      <c r="B123" s="17" t="n">
        <v>24</v>
      </c>
      <c r="C123" s="18" t="s">
        <v>153</v>
      </c>
      <c r="D123" s="19" t="s">
        <v>102</v>
      </c>
      <c r="E123" s="19"/>
      <c r="F123" s="19"/>
      <c r="G123" s="19"/>
      <c r="H123" s="20" t="n">
        <v>3</v>
      </c>
      <c r="I123" s="22"/>
      <c r="J123" s="22"/>
      <c r="K123" s="22"/>
      <c r="L123" s="22"/>
      <c r="M123" s="22"/>
      <c r="N123" s="22"/>
      <c r="O123" s="22"/>
      <c r="P123" s="20" t="n">
        <v>3</v>
      </c>
      <c r="Q123" s="20" t="n">
        <v>6</v>
      </c>
      <c r="R123" s="22"/>
      <c r="S123" s="22" t="n">
        <f aca="false">$S$124</f>
        <v>6</v>
      </c>
      <c r="T123" s="46"/>
      <c r="U123" s="46"/>
      <c r="V123" s="22" t="n">
        <f aca="false">ROUND($Y$123/$S$123,2)</f>
        <v>0</v>
      </c>
      <c r="W123" s="22" t="n">
        <f aca="false">ROUND($W$124+$W$125+$W$126+$W$127+$W$128+$W$129+$W$130,2)</f>
        <v>0</v>
      </c>
      <c r="X123" s="22" t="n">
        <f aca="false">ROUND($X$124+$X$125+$X$126+$X$127+$X$128+$X$129+$X$130,2)</f>
        <v>0</v>
      </c>
      <c r="Y123" s="22" t="n">
        <f aca="false">ROUND($Y$124+$Y$125+$Y$126+$Y$127+$Y$128+$Y$129+$Y$130,2)</f>
        <v>0</v>
      </c>
      <c r="Z123" s="23" t="s">
        <v>154</v>
      </c>
      <c r="AA123" s="24"/>
    </row>
    <row r="124" s="25" customFormat="true" ht="11.25" hidden="false" customHeight="true" outlineLevel="6" collapsed="false">
      <c r="B124" s="26"/>
      <c r="C124" s="27" t="s">
        <v>29</v>
      </c>
      <c r="D124" s="28" t="s">
        <v>102</v>
      </c>
      <c r="E124" s="28"/>
      <c r="F124" s="28"/>
      <c r="G124" s="28"/>
      <c r="H124" s="29" t="n">
        <v>3</v>
      </c>
      <c r="I124" s="30"/>
      <c r="J124" s="30"/>
      <c r="K124" s="30"/>
      <c r="L124" s="30"/>
      <c r="M124" s="30"/>
      <c r="N124" s="30"/>
      <c r="O124" s="30"/>
      <c r="P124" s="29" t="n">
        <v>3</v>
      </c>
      <c r="Q124" s="29" t="n">
        <f aca="false">$H$124+$I$124+$J$124+$K$124+$L$124+$M$124+$N$124+$O$124+$P$124</f>
        <v>6</v>
      </c>
      <c r="R124" s="29" t="n">
        <v>1</v>
      </c>
      <c r="S124" s="30" t="n">
        <f aca="false">ROUND($Q$124*$R$124,3)</f>
        <v>6</v>
      </c>
      <c r="T124" s="47"/>
      <c r="U124" s="32"/>
      <c r="V124" s="48" t="n">
        <f aca="false">ROUND($U$124+$T$124,2)</f>
        <v>0</v>
      </c>
      <c r="W124" s="30" t="n">
        <f aca="false">ROUND($Q$124*$T$124,2)</f>
        <v>0</v>
      </c>
      <c r="X124" s="30" t="n">
        <f aca="false">ROUND($S$124*$U$124,2)</f>
        <v>0</v>
      </c>
      <c r="Y124" s="30" t="n">
        <f aca="false">ROUND($X$124+$W$124,2)</f>
        <v>0</v>
      </c>
      <c r="Z124" s="30"/>
      <c r="AA124" s="34"/>
    </row>
    <row r="125" s="1" customFormat="true" ht="32.25" hidden="false" customHeight="true" outlineLevel="6" collapsed="false">
      <c r="B125" s="35"/>
      <c r="C125" s="36" t="s">
        <v>155</v>
      </c>
      <c r="D125" s="37" t="s">
        <v>102</v>
      </c>
      <c r="E125" s="37"/>
      <c r="F125" s="37"/>
      <c r="G125" s="37"/>
      <c r="H125" s="38" t="n">
        <v>3</v>
      </c>
      <c r="I125" s="40"/>
      <c r="J125" s="40"/>
      <c r="K125" s="40"/>
      <c r="L125" s="40"/>
      <c r="M125" s="40"/>
      <c r="N125" s="40"/>
      <c r="O125" s="40"/>
      <c r="P125" s="38" t="n">
        <v>3</v>
      </c>
      <c r="Q125" s="38" t="n">
        <f aca="false">$H$125+$I$125+$J$125+$K$125+$L$125+$M$125+$N$125+$O$125+$P$125</f>
        <v>6</v>
      </c>
      <c r="R125" s="51" t="n">
        <v>1</v>
      </c>
      <c r="S125" s="40" t="n">
        <f aca="false">ROUND($Q$125*$R$125,3)</f>
        <v>6</v>
      </c>
      <c r="T125" s="41"/>
      <c r="U125" s="42"/>
      <c r="V125" s="39" t="n">
        <f aca="false">ROUND($U$125+$T$125,2)</f>
        <v>0</v>
      </c>
      <c r="W125" s="40" t="n">
        <f aca="false">ROUND($Q$125*$T$125,2)</f>
        <v>0</v>
      </c>
      <c r="X125" s="40" t="n">
        <f aca="false">ROUND($S$125*$U$125,2)</f>
        <v>0</v>
      </c>
      <c r="Y125" s="40" t="n">
        <f aca="false">ROUND($X$125+$W$125,2)</f>
        <v>0</v>
      </c>
      <c r="Z125" s="43" t="s">
        <v>156</v>
      </c>
      <c r="AA125" s="44"/>
    </row>
    <row r="126" s="1" customFormat="true" ht="21.75" hidden="false" customHeight="true" outlineLevel="6" collapsed="false">
      <c r="B126" s="35"/>
      <c r="C126" s="36" t="s">
        <v>157</v>
      </c>
      <c r="D126" s="37" t="s">
        <v>77</v>
      </c>
      <c r="E126" s="37"/>
      <c r="F126" s="37"/>
      <c r="G126" s="37"/>
      <c r="H126" s="38" t="n">
        <v>1</v>
      </c>
      <c r="I126" s="40"/>
      <c r="J126" s="40"/>
      <c r="K126" s="40"/>
      <c r="L126" s="40"/>
      <c r="M126" s="40"/>
      <c r="N126" s="40"/>
      <c r="O126" s="40"/>
      <c r="P126" s="38" t="n">
        <v>1</v>
      </c>
      <c r="Q126" s="38" t="n">
        <f aca="false">$H$126+$I$126+$J$126+$K$126+$L$126+$M$126+$N$126+$O$126+$P$126</f>
        <v>2</v>
      </c>
      <c r="R126" s="51" t="n">
        <v>1</v>
      </c>
      <c r="S126" s="40" t="n">
        <f aca="false">ROUND($Q$126*$R$126,3)</f>
        <v>2</v>
      </c>
      <c r="T126" s="41"/>
      <c r="U126" s="42"/>
      <c r="V126" s="39" t="n">
        <f aca="false">ROUND($U$126+$T$126,2)</f>
        <v>0</v>
      </c>
      <c r="W126" s="40" t="n">
        <f aca="false">ROUND($Q$126*$T$126,2)</f>
        <v>0</v>
      </c>
      <c r="X126" s="40" t="n">
        <f aca="false">ROUND($S$126*$U$126,2)</f>
        <v>0</v>
      </c>
      <c r="Y126" s="40" t="n">
        <f aca="false">ROUND($X$126+$W$126,2)</f>
        <v>0</v>
      </c>
      <c r="Z126" s="43" t="s">
        <v>158</v>
      </c>
      <c r="AA126" s="44"/>
    </row>
    <row r="127" s="1" customFormat="true" ht="21.75" hidden="false" customHeight="true" outlineLevel="6" collapsed="false">
      <c r="B127" s="35"/>
      <c r="C127" s="36" t="s">
        <v>159</v>
      </c>
      <c r="D127" s="37" t="s">
        <v>77</v>
      </c>
      <c r="E127" s="37"/>
      <c r="F127" s="37"/>
      <c r="G127" s="37"/>
      <c r="H127" s="38" t="n">
        <v>4</v>
      </c>
      <c r="I127" s="40"/>
      <c r="J127" s="40"/>
      <c r="K127" s="40"/>
      <c r="L127" s="40"/>
      <c r="M127" s="40"/>
      <c r="N127" s="40"/>
      <c r="O127" s="40"/>
      <c r="P127" s="38" t="n">
        <v>4</v>
      </c>
      <c r="Q127" s="38" t="n">
        <f aca="false">$H$127+$I$127+$J$127+$K$127+$L$127+$M$127+$N$127+$O$127+$P$127</f>
        <v>8</v>
      </c>
      <c r="R127" s="51" t="n">
        <v>1</v>
      </c>
      <c r="S127" s="40" t="n">
        <f aca="false">ROUND($Q$127*$R$127,3)</f>
        <v>8</v>
      </c>
      <c r="T127" s="41"/>
      <c r="U127" s="42"/>
      <c r="V127" s="39" t="n">
        <f aca="false">ROUND($U$127+$T$127,2)</f>
        <v>0</v>
      </c>
      <c r="W127" s="40" t="n">
        <f aca="false">ROUND($Q$127*$T$127,2)</f>
        <v>0</v>
      </c>
      <c r="X127" s="40" t="n">
        <f aca="false">ROUND($S$127*$U$127,2)</f>
        <v>0</v>
      </c>
      <c r="Y127" s="40" t="n">
        <f aca="false">ROUND($X$127+$W$127,2)</f>
        <v>0</v>
      </c>
      <c r="Z127" s="43"/>
      <c r="AA127" s="44"/>
    </row>
    <row r="128" s="1" customFormat="true" ht="11.25" hidden="false" customHeight="true" outlineLevel="6" collapsed="false">
      <c r="B128" s="35"/>
      <c r="C128" s="36" t="s">
        <v>160</v>
      </c>
      <c r="D128" s="37" t="s">
        <v>77</v>
      </c>
      <c r="E128" s="37"/>
      <c r="F128" s="37"/>
      <c r="G128" s="37"/>
      <c r="H128" s="38" t="n">
        <v>3</v>
      </c>
      <c r="I128" s="40"/>
      <c r="J128" s="40"/>
      <c r="K128" s="40"/>
      <c r="L128" s="40"/>
      <c r="M128" s="40"/>
      <c r="N128" s="40"/>
      <c r="O128" s="40"/>
      <c r="P128" s="38" t="n">
        <v>3</v>
      </c>
      <c r="Q128" s="38" t="n">
        <f aca="false">$H$128+$I$128+$J$128+$K$128+$L$128+$M$128+$N$128+$O$128+$P$128</f>
        <v>6</v>
      </c>
      <c r="R128" s="51" t="n">
        <v>1</v>
      </c>
      <c r="S128" s="40" t="n">
        <f aca="false">ROUND($Q$128*$R$128,3)</f>
        <v>6</v>
      </c>
      <c r="T128" s="41"/>
      <c r="U128" s="41"/>
      <c r="V128" s="40" t="n">
        <f aca="false">ROUND($U$128+$T$128,2)</f>
        <v>0</v>
      </c>
      <c r="W128" s="40" t="n">
        <f aca="false">ROUND($Q$128*$T$128,2)</f>
        <v>0</v>
      </c>
      <c r="X128" s="40" t="n">
        <f aca="false">ROUND($S$128*$U$128,2)</f>
        <v>0</v>
      </c>
      <c r="Y128" s="40" t="n">
        <f aca="false">ROUND($X$128+$W$128,2)</f>
        <v>0</v>
      </c>
      <c r="Z128" s="43"/>
      <c r="AA128" s="44"/>
    </row>
    <row r="129" s="1" customFormat="true" ht="11.25" hidden="false" customHeight="true" outlineLevel="6" collapsed="false">
      <c r="B129" s="35"/>
      <c r="C129" s="36" t="s">
        <v>161</v>
      </c>
      <c r="D129" s="37" t="s">
        <v>77</v>
      </c>
      <c r="E129" s="37"/>
      <c r="F129" s="37"/>
      <c r="G129" s="37"/>
      <c r="H129" s="38" t="n">
        <v>1</v>
      </c>
      <c r="I129" s="40"/>
      <c r="J129" s="40"/>
      <c r="K129" s="40"/>
      <c r="L129" s="40"/>
      <c r="M129" s="40"/>
      <c r="N129" s="40"/>
      <c r="O129" s="40"/>
      <c r="P129" s="38" t="n">
        <v>1</v>
      </c>
      <c r="Q129" s="38" t="n">
        <f aca="false">$H$129+$I$129+$J$129+$K$129+$L$129+$M$129+$N$129+$O$129+$P$129</f>
        <v>2</v>
      </c>
      <c r="R129" s="51" t="n">
        <v>1</v>
      </c>
      <c r="S129" s="40" t="n">
        <f aca="false">ROUND($Q$129*$R$129,3)</f>
        <v>2</v>
      </c>
      <c r="T129" s="41"/>
      <c r="U129" s="42"/>
      <c r="V129" s="39" t="n">
        <f aca="false">ROUND($U$129+$T$129,2)</f>
        <v>0</v>
      </c>
      <c r="W129" s="40" t="n">
        <f aca="false">ROUND($Q$129*$T$129,2)</f>
        <v>0</v>
      </c>
      <c r="X129" s="40" t="n">
        <f aca="false">ROUND($S$129*$U$129,2)</f>
        <v>0</v>
      </c>
      <c r="Y129" s="40" t="n">
        <f aca="false">ROUND($X$129+$W$129,2)</f>
        <v>0</v>
      </c>
      <c r="Z129" s="43"/>
      <c r="AA129" s="44"/>
    </row>
    <row r="130" s="1" customFormat="true" ht="11.25" hidden="false" customHeight="true" outlineLevel="6" collapsed="false">
      <c r="B130" s="35"/>
      <c r="C130" s="36" t="s">
        <v>162</v>
      </c>
      <c r="D130" s="37" t="s">
        <v>77</v>
      </c>
      <c r="E130" s="37"/>
      <c r="F130" s="37"/>
      <c r="G130" s="37"/>
      <c r="H130" s="38" t="n">
        <v>1</v>
      </c>
      <c r="I130" s="40"/>
      <c r="J130" s="40"/>
      <c r="K130" s="40"/>
      <c r="L130" s="40"/>
      <c r="M130" s="40"/>
      <c r="N130" s="40"/>
      <c r="O130" s="40"/>
      <c r="P130" s="38" t="n">
        <v>1</v>
      </c>
      <c r="Q130" s="38" t="n">
        <f aca="false">$H$130+$I$130+$J$130+$K$130+$L$130+$M$130+$N$130+$O$130+$P$130</f>
        <v>2</v>
      </c>
      <c r="R130" s="51" t="n">
        <v>1</v>
      </c>
      <c r="S130" s="40" t="n">
        <f aca="false">ROUND($Q$130*$R$130,3)</f>
        <v>2</v>
      </c>
      <c r="T130" s="41"/>
      <c r="U130" s="41"/>
      <c r="V130" s="40" t="n">
        <f aca="false">ROUND($U$130+$T$130,2)</f>
        <v>0</v>
      </c>
      <c r="W130" s="40" t="n">
        <f aca="false">ROUND($Q$130*$T$130,2)</f>
        <v>0</v>
      </c>
      <c r="X130" s="40" t="n">
        <f aca="false">ROUND($S$130*$U$130,2)</f>
        <v>0</v>
      </c>
      <c r="Y130" s="40" t="n">
        <f aca="false">ROUND($X$130+$W$130,2)</f>
        <v>0</v>
      </c>
      <c r="Z130" s="43"/>
      <c r="AA130" s="44"/>
    </row>
    <row r="131" s="1" customFormat="true" ht="12" hidden="false" customHeight="true" outlineLevel="4" collapsed="false">
      <c r="B131" s="12"/>
      <c r="C131" s="13" t="s">
        <v>163</v>
      </c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52"/>
      <c r="U131" s="52"/>
      <c r="V131" s="15"/>
      <c r="W131" s="15" t="n">
        <f aca="false">ROUND($W$133+$W$134+$W$136+$W$137+$W$139+$W$140,2)</f>
        <v>0</v>
      </c>
      <c r="X131" s="15" t="n">
        <f aca="false">ROUND($X$133+$X$134+$X$136+$X$137+$X$139+$X$140,2)</f>
        <v>0</v>
      </c>
      <c r="Y131" s="15" t="n">
        <f aca="false">ROUND($Y$133+$Y$134+$Y$136+$Y$137+$Y$139+$Y$140,2)</f>
        <v>0</v>
      </c>
      <c r="Z131" s="15"/>
      <c r="AA131" s="52"/>
    </row>
    <row r="132" s="16" customFormat="true" ht="40.5" hidden="false" customHeight="true" outlineLevel="5" collapsed="false">
      <c r="B132" s="17" t="n">
        <v>25</v>
      </c>
      <c r="C132" s="18" t="s">
        <v>164</v>
      </c>
      <c r="D132" s="19" t="s">
        <v>102</v>
      </c>
      <c r="E132" s="19"/>
      <c r="F132" s="19"/>
      <c r="G132" s="19"/>
      <c r="H132" s="20" t="n">
        <v>2.6</v>
      </c>
      <c r="I132" s="20" t="n">
        <v>2.2</v>
      </c>
      <c r="J132" s="20" t="n">
        <v>2.2</v>
      </c>
      <c r="K132" s="20" t="n">
        <v>1.8</v>
      </c>
      <c r="L132" s="20" t="n">
        <v>0.8</v>
      </c>
      <c r="M132" s="20" t="n">
        <v>1.8</v>
      </c>
      <c r="N132" s="20" t="n">
        <v>2.2</v>
      </c>
      <c r="O132" s="20" t="n">
        <v>2.2</v>
      </c>
      <c r="P132" s="20" t="n">
        <v>2.6</v>
      </c>
      <c r="Q132" s="20" t="n">
        <v>18.4</v>
      </c>
      <c r="R132" s="22"/>
      <c r="S132" s="22" t="n">
        <f aca="false">$S$133</f>
        <v>18.4</v>
      </c>
      <c r="T132" s="46"/>
      <c r="U132" s="46"/>
      <c r="V132" s="22" t="n">
        <f aca="false">ROUND($Y$132/$S$132,2)</f>
        <v>0</v>
      </c>
      <c r="W132" s="22" t="n">
        <f aca="false">ROUND($W$133+$W$134,2)</f>
        <v>0</v>
      </c>
      <c r="X132" s="22" t="n">
        <f aca="false">ROUND($X$133+$X$134,2)</f>
        <v>0</v>
      </c>
      <c r="Y132" s="22" t="n">
        <f aca="false">ROUND($Y$133+$Y$134,2)</f>
        <v>0</v>
      </c>
      <c r="Z132" s="23" t="s">
        <v>165</v>
      </c>
      <c r="AA132" s="24"/>
    </row>
    <row r="133" s="25" customFormat="true" ht="11.25" hidden="false" customHeight="true" outlineLevel="6" collapsed="false">
      <c r="B133" s="26"/>
      <c r="C133" s="27" t="s">
        <v>29</v>
      </c>
      <c r="D133" s="28" t="s">
        <v>102</v>
      </c>
      <c r="E133" s="28"/>
      <c r="F133" s="28"/>
      <c r="G133" s="28"/>
      <c r="H133" s="29" t="n">
        <v>2.6</v>
      </c>
      <c r="I133" s="29" t="n">
        <v>2.2</v>
      </c>
      <c r="J133" s="29" t="n">
        <v>2.2</v>
      </c>
      <c r="K133" s="29" t="n">
        <v>1.8</v>
      </c>
      <c r="L133" s="29" t="n">
        <v>0.8</v>
      </c>
      <c r="M133" s="29" t="n">
        <v>1.8</v>
      </c>
      <c r="N133" s="29" t="n">
        <v>2.2</v>
      </c>
      <c r="O133" s="29" t="n">
        <v>2.2</v>
      </c>
      <c r="P133" s="29" t="n">
        <v>2.6</v>
      </c>
      <c r="Q133" s="29" t="n">
        <f aca="false">$H$133+$I$133+$J$133+$K$133+$L$133+$M$133+$N$133+$O$133+$P$133</f>
        <v>18.4</v>
      </c>
      <c r="R133" s="29" t="n">
        <v>1</v>
      </c>
      <c r="S133" s="30" t="n">
        <f aca="false">ROUND($Q$133*$R$133,3)</f>
        <v>18.4</v>
      </c>
      <c r="T133" s="31"/>
      <c r="U133" s="32"/>
      <c r="V133" s="33" t="n">
        <f aca="false">ROUND($U$133+$T$133,2)</f>
        <v>0</v>
      </c>
      <c r="W133" s="30" t="n">
        <f aca="false">ROUND($Q$133*$T$133,2)</f>
        <v>0</v>
      </c>
      <c r="X133" s="30" t="n">
        <f aca="false">ROUND($S$133*$U$133,2)</f>
        <v>0</v>
      </c>
      <c r="Y133" s="30" t="n">
        <f aca="false">ROUND($X$133+$W$133,2)</f>
        <v>0</v>
      </c>
      <c r="Z133" s="30"/>
      <c r="AA133" s="34"/>
    </row>
    <row r="134" s="1" customFormat="true" ht="11.25" hidden="false" customHeight="true" outlineLevel="6" collapsed="false">
      <c r="B134" s="35"/>
      <c r="C134" s="36" t="s">
        <v>166</v>
      </c>
      <c r="D134" s="37" t="s">
        <v>62</v>
      </c>
      <c r="E134" s="37"/>
      <c r="F134" s="37"/>
      <c r="G134" s="37"/>
      <c r="H134" s="38" t="n">
        <v>0.52</v>
      </c>
      <c r="I134" s="38" t="n">
        <v>0.44</v>
      </c>
      <c r="J134" s="38" t="n">
        <v>0.44</v>
      </c>
      <c r="K134" s="38" t="n">
        <v>0.36</v>
      </c>
      <c r="L134" s="38" t="n">
        <v>0.16</v>
      </c>
      <c r="M134" s="38" t="n">
        <v>0.36</v>
      </c>
      <c r="N134" s="38" t="n">
        <v>0.44</v>
      </c>
      <c r="O134" s="38" t="n">
        <v>0.44</v>
      </c>
      <c r="P134" s="38" t="n">
        <v>0.52</v>
      </c>
      <c r="Q134" s="38" t="n">
        <f aca="false">$H$134+$I$134+$J$134+$K$134+$L$134+$M$134+$N$134+$O$134+$P$134</f>
        <v>3.68</v>
      </c>
      <c r="R134" s="39" t="n">
        <v>1.03</v>
      </c>
      <c r="S134" s="40" t="n">
        <f aca="false">ROUND($Q$134*$R$134,3)</f>
        <v>3.79</v>
      </c>
      <c r="T134" s="41"/>
      <c r="U134" s="49"/>
      <c r="V134" s="50" t="n">
        <f aca="false">ROUND($U$134+$T$134,2)</f>
        <v>0</v>
      </c>
      <c r="W134" s="40" t="n">
        <f aca="false">ROUND($Q$134*$T$134,2)</f>
        <v>0</v>
      </c>
      <c r="X134" s="40" t="n">
        <f aca="false">ROUND($S$134*$U$134,2)</f>
        <v>0</v>
      </c>
      <c r="Y134" s="40" t="n">
        <f aca="false">ROUND($X$134+$W$134,2)</f>
        <v>0</v>
      </c>
      <c r="Z134" s="43"/>
      <c r="AA134" s="44"/>
    </row>
    <row r="135" s="16" customFormat="true" ht="21" hidden="false" customHeight="true" outlineLevel="5" collapsed="false">
      <c r="B135" s="17" t="n">
        <v>26</v>
      </c>
      <c r="C135" s="18" t="s">
        <v>167</v>
      </c>
      <c r="D135" s="19" t="s">
        <v>77</v>
      </c>
      <c r="E135" s="19"/>
      <c r="F135" s="19"/>
      <c r="G135" s="19"/>
      <c r="H135" s="20" t="n">
        <v>13</v>
      </c>
      <c r="I135" s="20" t="n">
        <v>11</v>
      </c>
      <c r="J135" s="20" t="n">
        <v>11</v>
      </c>
      <c r="K135" s="20" t="n">
        <v>9</v>
      </c>
      <c r="L135" s="20" t="n">
        <v>4</v>
      </c>
      <c r="M135" s="20" t="n">
        <v>9</v>
      </c>
      <c r="N135" s="20" t="n">
        <v>11</v>
      </c>
      <c r="O135" s="20" t="n">
        <v>11</v>
      </c>
      <c r="P135" s="20" t="n">
        <v>13</v>
      </c>
      <c r="Q135" s="20" t="n">
        <v>92</v>
      </c>
      <c r="R135" s="22"/>
      <c r="S135" s="22" t="n">
        <f aca="false">$S$136</f>
        <v>92</v>
      </c>
      <c r="T135" s="46"/>
      <c r="U135" s="46"/>
      <c r="V135" s="22" t="n">
        <f aca="false">ROUND($Y$135/$S$135,2)</f>
        <v>0</v>
      </c>
      <c r="W135" s="22" t="n">
        <f aca="false">ROUND($W$136+$W$137,2)</f>
        <v>0</v>
      </c>
      <c r="X135" s="22" t="n">
        <f aca="false">ROUND($X$136+$X$137,2)</f>
        <v>0</v>
      </c>
      <c r="Y135" s="22" t="n">
        <f aca="false">ROUND($Y$136+$Y$137,2)</f>
        <v>0</v>
      </c>
      <c r="Z135" s="23"/>
      <c r="AA135" s="24"/>
    </row>
    <row r="136" s="25" customFormat="true" ht="11.25" hidden="false" customHeight="true" outlineLevel="6" collapsed="false">
      <c r="B136" s="26"/>
      <c r="C136" s="27" t="s">
        <v>29</v>
      </c>
      <c r="D136" s="28" t="s">
        <v>77</v>
      </c>
      <c r="E136" s="28"/>
      <c r="F136" s="28"/>
      <c r="G136" s="28"/>
      <c r="H136" s="29" t="n">
        <v>13</v>
      </c>
      <c r="I136" s="29" t="n">
        <v>11</v>
      </c>
      <c r="J136" s="29" t="n">
        <v>11</v>
      </c>
      <c r="K136" s="29" t="n">
        <v>9</v>
      </c>
      <c r="L136" s="29" t="n">
        <v>4</v>
      </c>
      <c r="M136" s="29" t="n">
        <v>9</v>
      </c>
      <c r="N136" s="29" t="n">
        <v>11</v>
      </c>
      <c r="O136" s="29" t="n">
        <v>11</v>
      </c>
      <c r="P136" s="29" t="n">
        <v>13</v>
      </c>
      <c r="Q136" s="29" t="n">
        <f aca="false">$H$136+$I$136+$J$136+$K$136+$L$136+$M$136+$N$136+$O$136+$P$136</f>
        <v>92</v>
      </c>
      <c r="R136" s="29" t="n">
        <v>1</v>
      </c>
      <c r="S136" s="30" t="n">
        <f aca="false">ROUND($Q$136*$R$136,3)</f>
        <v>92</v>
      </c>
      <c r="T136" s="31"/>
      <c r="U136" s="32"/>
      <c r="V136" s="33" t="n">
        <f aca="false">ROUND($U$136+$T$136,2)</f>
        <v>0</v>
      </c>
      <c r="W136" s="30" t="n">
        <f aca="false">ROUND($Q$136*$T$136,2)</f>
        <v>0</v>
      </c>
      <c r="X136" s="30" t="n">
        <f aca="false">ROUND($S$136*$U$136,2)</f>
        <v>0</v>
      </c>
      <c r="Y136" s="30" t="n">
        <f aca="false">ROUND($X$136+$W$136,2)</f>
        <v>0</v>
      </c>
      <c r="Z136" s="30"/>
      <c r="AA136" s="34"/>
    </row>
    <row r="137" s="1" customFormat="true" ht="21.75" hidden="false" customHeight="true" outlineLevel="6" collapsed="false">
      <c r="B137" s="35"/>
      <c r="C137" s="36" t="s">
        <v>147</v>
      </c>
      <c r="D137" s="37" t="s">
        <v>71</v>
      </c>
      <c r="E137" s="37"/>
      <c r="F137" s="37"/>
      <c r="G137" s="37"/>
      <c r="H137" s="38" t="n">
        <v>3.51</v>
      </c>
      <c r="I137" s="38" t="n">
        <v>2.97</v>
      </c>
      <c r="J137" s="38" t="n">
        <v>2.97</v>
      </c>
      <c r="K137" s="38" t="n">
        <v>2.43</v>
      </c>
      <c r="L137" s="38" t="n">
        <v>1.08</v>
      </c>
      <c r="M137" s="38" t="n">
        <v>2.43</v>
      </c>
      <c r="N137" s="38" t="n">
        <v>2.97</v>
      </c>
      <c r="O137" s="38" t="n">
        <v>2.97</v>
      </c>
      <c r="P137" s="38" t="n">
        <v>3.51</v>
      </c>
      <c r="Q137" s="38" t="n">
        <f aca="false">$H$137+$I$137+$J$137+$K$137+$L$137+$M$137+$N$137+$O$137+$P$137</f>
        <v>24.84</v>
      </c>
      <c r="R137" s="39" t="n">
        <v>0.15</v>
      </c>
      <c r="S137" s="40" t="n">
        <f aca="false">ROUND($Q$137*$R$137,3)</f>
        <v>3.726</v>
      </c>
      <c r="T137" s="41"/>
      <c r="U137" s="42"/>
      <c r="V137" s="39" t="n">
        <f aca="false">ROUND($U$137+$T$137,2)</f>
        <v>0</v>
      </c>
      <c r="W137" s="40" t="n">
        <f aca="false">ROUND($Q$137*$T$137,2)</f>
        <v>0</v>
      </c>
      <c r="X137" s="40" t="n">
        <f aca="false">ROUND($S$137*$U$137,2)</f>
        <v>0</v>
      </c>
      <c r="Y137" s="40" t="n">
        <f aca="false">ROUND($X$137+$W$137,2)</f>
        <v>0</v>
      </c>
      <c r="Z137" s="43"/>
      <c r="AA137" s="44"/>
    </row>
    <row r="138" s="16" customFormat="true" ht="30.75" hidden="false" customHeight="true" outlineLevel="5" collapsed="false">
      <c r="B138" s="17" t="n">
        <v>27</v>
      </c>
      <c r="C138" s="18" t="s">
        <v>168</v>
      </c>
      <c r="D138" s="19" t="s">
        <v>62</v>
      </c>
      <c r="E138" s="19"/>
      <c r="F138" s="19"/>
      <c r="G138" s="19"/>
      <c r="H138" s="20" t="n">
        <v>13.301</v>
      </c>
      <c r="I138" s="20" t="n">
        <v>8.632</v>
      </c>
      <c r="J138" s="20" t="n">
        <v>8.632</v>
      </c>
      <c r="K138" s="20" t="n">
        <v>7.463</v>
      </c>
      <c r="L138" s="20" t="n">
        <v>4.94</v>
      </c>
      <c r="M138" s="20" t="n">
        <v>7.353</v>
      </c>
      <c r="N138" s="20" t="n">
        <v>8.632</v>
      </c>
      <c r="O138" s="20" t="n">
        <v>8.632</v>
      </c>
      <c r="P138" s="20" t="n">
        <v>11.261</v>
      </c>
      <c r="Q138" s="20" t="n">
        <v>78.846</v>
      </c>
      <c r="R138" s="22"/>
      <c r="S138" s="22" t="n">
        <f aca="false">$S$139</f>
        <v>78.846</v>
      </c>
      <c r="T138" s="46"/>
      <c r="U138" s="46"/>
      <c r="V138" s="22" t="n">
        <f aca="false">ROUND($Y$138/$S$138,2)</f>
        <v>0</v>
      </c>
      <c r="W138" s="22" t="n">
        <f aca="false">ROUND($W$139+$W$140,2)</f>
        <v>0</v>
      </c>
      <c r="X138" s="22" t="n">
        <f aca="false">ROUND($X$139+$X$140,2)</f>
        <v>0</v>
      </c>
      <c r="Y138" s="22" t="n">
        <f aca="false">ROUND($Y$139+$Y$140,2)</f>
        <v>0</v>
      </c>
      <c r="Z138" s="23" t="s">
        <v>169</v>
      </c>
      <c r="AA138" s="24"/>
    </row>
    <row r="139" s="25" customFormat="true" ht="11.25" hidden="false" customHeight="true" outlineLevel="6" collapsed="false">
      <c r="B139" s="26"/>
      <c r="C139" s="27" t="s">
        <v>29</v>
      </c>
      <c r="D139" s="28" t="s">
        <v>62</v>
      </c>
      <c r="E139" s="28"/>
      <c r="F139" s="28"/>
      <c r="G139" s="28"/>
      <c r="H139" s="29" t="n">
        <v>13.301</v>
      </c>
      <c r="I139" s="29" t="n">
        <v>8.632</v>
      </c>
      <c r="J139" s="29" t="n">
        <v>8.632</v>
      </c>
      <c r="K139" s="29" t="n">
        <v>7.463</v>
      </c>
      <c r="L139" s="29" t="n">
        <v>4.94</v>
      </c>
      <c r="M139" s="29" t="n">
        <v>7.353</v>
      </c>
      <c r="N139" s="29" t="n">
        <v>8.632</v>
      </c>
      <c r="O139" s="29" t="n">
        <v>8.632</v>
      </c>
      <c r="P139" s="29" t="n">
        <v>11.261</v>
      </c>
      <c r="Q139" s="29" t="n">
        <f aca="false">$H$139+$I$139+$J$139+$K$139+$L$139+$M$139+$N$139+$O$139+$P$139</f>
        <v>78.846</v>
      </c>
      <c r="R139" s="29" t="n">
        <v>1</v>
      </c>
      <c r="S139" s="30" t="n">
        <f aca="false">ROUND($Q$139*$R$139,3)</f>
        <v>78.846</v>
      </c>
      <c r="T139" s="31"/>
      <c r="U139" s="32"/>
      <c r="V139" s="33" t="n">
        <f aca="false">ROUND($U$139+$T$139,2)</f>
        <v>0</v>
      </c>
      <c r="W139" s="30" t="n">
        <f aca="false">ROUND($Q$139*$T$139,2)</f>
        <v>0</v>
      </c>
      <c r="X139" s="30" t="n">
        <f aca="false">ROUND($S$139*$U$139,2)</f>
        <v>0</v>
      </c>
      <c r="Y139" s="30" t="n">
        <f aca="false">ROUND($X$139+$W$139,2)</f>
        <v>0</v>
      </c>
      <c r="Z139" s="30"/>
      <c r="AA139" s="34"/>
    </row>
    <row r="140" s="1" customFormat="true" ht="11.25" hidden="false" customHeight="true" outlineLevel="6" collapsed="false">
      <c r="B140" s="35"/>
      <c r="C140" s="36" t="s">
        <v>170</v>
      </c>
      <c r="D140" s="37" t="s">
        <v>74</v>
      </c>
      <c r="E140" s="37"/>
      <c r="F140" s="37"/>
      <c r="G140" s="37"/>
      <c r="H140" s="38" t="n">
        <v>0.399</v>
      </c>
      <c r="I140" s="38" t="n">
        <v>0.259</v>
      </c>
      <c r="J140" s="38" t="n">
        <v>0.259</v>
      </c>
      <c r="K140" s="38" t="n">
        <v>0.224</v>
      </c>
      <c r="L140" s="38" t="n">
        <v>0.148</v>
      </c>
      <c r="M140" s="38" t="n">
        <v>0.221</v>
      </c>
      <c r="N140" s="38" t="n">
        <v>0.259</v>
      </c>
      <c r="O140" s="38" t="n">
        <v>0.259</v>
      </c>
      <c r="P140" s="38" t="n">
        <v>0.338</v>
      </c>
      <c r="Q140" s="38" t="n">
        <f aca="false">$H$140+$I$140+$J$140+$K$140+$L$140+$M$140+$N$140+$O$140+$P$140</f>
        <v>2.366</v>
      </c>
      <c r="R140" s="39" t="n">
        <v>1.02</v>
      </c>
      <c r="S140" s="40" t="n">
        <f aca="false">ROUND($Q$140*$R$140,3)</f>
        <v>2.413</v>
      </c>
      <c r="T140" s="41"/>
      <c r="U140" s="41"/>
      <c r="V140" s="40" t="n">
        <f aca="false">ROUND($U$140+$T$140,2)</f>
        <v>0</v>
      </c>
      <c r="W140" s="40" t="n">
        <f aca="false">ROUND($Q$140*$T$140,2)</f>
        <v>0</v>
      </c>
      <c r="X140" s="40" t="n">
        <f aca="false">ROUND($S$140*$U$140,2)</f>
        <v>0</v>
      </c>
      <c r="Y140" s="40" t="n">
        <f aca="false">ROUND($X$140+$W$140,2)</f>
        <v>0</v>
      </c>
      <c r="Z140" s="43"/>
      <c r="AA140" s="44"/>
    </row>
    <row r="141" s="1" customFormat="true" ht="12" hidden="false" customHeight="true" outlineLevel="4" collapsed="false">
      <c r="B141" s="12"/>
      <c r="C141" s="13" t="s">
        <v>171</v>
      </c>
      <c r="D141" s="14"/>
      <c r="E141" s="14"/>
      <c r="F141" s="14"/>
      <c r="G141" s="14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52"/>
      <c r="U141" s="52"/>
      <c r="V141" s="15"/>
      <c r="W141" s="15" t="n">
        <f aca="false">ROUND($W$143+$W$144+$W$146+$W$147+$W$148+$W$149+$W$150+$W$151+$W$152+$W$153+$W$155+$W$156+$W$157+$W$158+$W$159+$W$160+$W$161,2)</f>
        <v>0</v>
      </c>
      <c r="X141" s="15" t="n">
        <f aca="false">ROUND($X$143+$X$144+$X$146+$X$147+$X$148+$X$149+$X$150+$X$151+$X$152+$X$153+$X$155+$X$156+$X$157+$X$158+$X$159+$X$160+$X$161,2)</f>
        <v>0</v>
      </c>
      <c r="Y141" s="15" t="n">
        <f aca="false">ROUND($Y$143+$Y$144+$Y$146+$Y$147+$Y$148+$Y$149+$Y$150+$Y$151+$Y$152+$Y$153+$Y$155+$Y$156+$Y$157+$Y$158+$Y$159+$Y$160+$Y$161,2)</f>
        <v>0</v>
      </c>
      <c r="Z141" s="15"/>
      <c r="AA141" s="52"/>
    </row>
    <row r="142" s="16" customFormat="true" ht="30.75" hidden="false" customHeight="true" outlineLevel="5" collapsed="false">
      <c r="B142" s="17" t="n">
        <v>28</v>
      </c>
      <c r="C142" s="18" t="s">
        <v>172</v>
      </c>
      <c r="D142" s="19" t="s">
        <v>102</v>
      </c>
      <c r="E142" s="19"/>
      <c r="F142" s="19"/>
      <c r="G142" s="19"/>
      <c r="H142" s="22"/>
      <c r="I142" s="20" t="n">
        <v>8.7</v>
      </c>
      <c r="J142" s="20" t="n">
        <v>17.4</v>
      </c>
      <c r="K142" s="22"/>
      <c r="L142" s="22"/>
      <c r="M142" s="22"/>
      <c r="N142" s="20" t="n">
        <v>8.7</v>
      </c>
      <c r="O142" s="20" t="n">
        <v>17.4</v>
      </c>
      <c r="P142" s="22"/>
      <c r="Q142" s="20" t="n">
        <v>52.2</v>
      </c>
      <c r="R142" s="22"/>
      <c r="S142" s="22" t="n">
        <f aca="false">$S$143</f>
        <v>52.2</v>
      </c>
      <c r="T142" s="46"/>
      <c r="U142" s="46"/>
      <c r="V142" s="22" t="n">
        <f aca="false">ROUND($Y$142/$S$142,2)</f>
        <v>0</v>
      </c>
      <c r="W142" s="22" t="n">
        <f aca="false">ROUND($W$143+$W$144,2)</f>
        <v>0</v>
      </c>
      <c r="X142" s="22" t="n">
        <f aca="false">ROUND($X$143+$X$144,2)</f>
        <v>0</v>
      </c>
      <c r="Y142" s="22" t="n">
        <f aca="false">ROUND($Y$143+$Y$144,2)</f>
        <v>0</v>
      </c>
      <c r="Z142" s="23" t="s">
        <v>173</v>
      </c>
      <c r="AA142" s="24"/>
    </row>
    <row r="143" s="25" customFormat="true" ht="11.25" hidden="false" customHeight="true" outlineLevel="6" collapsed="false">
      <c r="B143" s="26"/>
      <c r="C143" s="27" t="s">
        <v>29</v>
      </c>
      <c r="D143" s="28" t="s">
        <v>102</v>
      </c>
      <c r="E143" s="28"/>
      <c r="F143" s="28"/>
      <c r="G143" s="28"/>
      <c r="H143" s="30"/>
      <c r="I143" s="29" t="n">
        <v>8.7</v>
      </c>
      <c r="J143" s="29" t="n">
        <v>17.4</v>
      </c>
      <c r="K143" s="30"/>
      <c r="L143" s="30"/>
      <c r="M143" s="30"/>
      <c r="N143" s="29" t="n">
        <v>8.7</v>
      </c>
      <c r="O143" s="29" t="n">
        <v>17.4</v>
      </c>
      <c r="P143" s="30"/>
      <c r="Q143" s="29" t="n">
        <f aca="false">$H$143+$I$143+$J$143+$K$143+$L$143+$M$143+$N$143+$O$143+$P$143</f>
        <v>52.2</v>
      </c>
      <c r="R143" s="29" t="n">
        <v>1</v>
      </c>
      <c r="S143" s="30" t="n">
        <f aca="false">ROUND($Q$143*$R$143,3)</f>
        <v>52.2</v>
      </c>
      <c r="T143" s="31"/>
      <c r="U143" s="32"/>
      <c r="V143" s="33" t="n">
        <f aca="false">ROUND($U$143+$T$143,2)</f>
        <v>0</v>
      </c>
      <c r="W143" s="30" t="n">
        <f aca="false">ROUND($Q$143*$T$143,2)</f>
        <v>0</v>
      </c>
      <c r="X143" s="30" t="n">
        <f aca="false">ROUND($S$143*$U$143,2)</f>
        <v>0</v>
      </c>
      <c r="Y143" s="30" t="n">
        <f aca="false">ROUND($X$143+$W$143,2)</f>
        <v>0</v>
      </c>
      <c r="Z143" s="30"/>
      <c r="AA143" s="34"/>
    </row>
    <row r="144" s="1" customFormat="true" ht="21.75" hidden="false" customHeight="true" outlineLevel="6" collapsed="false">
      <c r="B144" s="35"/>
      <c r="C144" s="36" t="s">
        <v>174</v>
      </c>
      <c r="D144" s="37" t="s">
        <v>102</v>
      </c>
      <c r="E144" s="37"/>
      <c r="F144" s="37"/>
      <c r="G144" s="37"/>
      <c r="H144" s="40"/>
      <c r="I144" s="38" t="n">
        <v>8.7</v>
      </c>
      <c r="J144" s="38" t="n">
        <v>17.4</v>
      </c>
      <c r="K144" s="40"/>
      <c r="L144" s="40"/>
      <c r="M144" s="40"/>
      <c r="N144" s="38" t="n">
        <v>8.7</v>
      </c>
      <c r="O144" s="38" t="n">
        <v>17.4</v>
      </c>
      <c r="P144" s="40"/>
      <c r="Q144" s="38" t="n">
        <f aca="false">$H$144+$I$144+$J$144+$K$144+$L$144+$M$144+$N$144+$O$144+$P$144</f>
        <v>52.2</v>
      </c>
      <c r="R144" s="45" t="n">
        <v>1.1</v>
      </c>
      <c r="S144" s="40" t="n">
        <f aca="false">ROUND($Q$144*$R$144,3)</f>
        <v>57.42</v>
      </c>
      <c r="T144" s="41"/>
      <c r="U144" s="41"/>
      <c r="V144" s="40" t="n">
        <f aca="false">ROUND($U$144+$T$144,2)</f>
        <v>0</v>
      </c>
      <c r="W144" s="40" t="n">
        <f aca="false">ROUND($Q$144*$T$144,2)</f>
        <v>0</v>
      </c>
      <c r="X144" s="40" t="n">
        <f aca="false">ROUND($S$144*$U$144,2)</f>
        <v>0</v>
      </c>
      <c r="Y144" s="40" t="n">
        <f aca="false">ROUND($X$144+$W$144,2)</f>
        <v>0</v>
      </c>
      <c r="Z144" s="43"/>
      <c r="AA144" s="44"/>
    </row>
    <row r="145" s="16" customFormat="true" ht="69.75" hidden="false" customHeight="true" outlineLevel="5" collapsed="false">
      <c r="B145" s="17" t="n">
        <v>29</v>
      </c>
      <c r="C145" s="18" t="s">
        <v>153</v>
      </c>
      <c r="D145" s="19" t="s">
        <v>102</v>
      </c>
      <c r="E145" s="19"/>
      <c r="F145" s="19"/>
      <c r="G145" s="19"/>
      <c r="H145" s="22"/>
      <c r="I145" s="20" t="n">
        <v>8.7</v>
      </c>
      <c r="J145" s="20" t="n">
        <v>17.4</v>
      </c>
      <c r="K145" s="22"/>
      <c r="L145" s="22"/>
      <c r="M145" s="22"/>
      <c r="N145" s="20" t="n">
        <v>8.7</v>
      </c>
      <c r="O145" s="20" t="n">
        <v>17.4</v>
      </c>
      <c r="P145" s="22"/>
      <c r="Q145" s="20" t="n">
        <v>52.2</v>
      </c>
      <c r="R145" s="22"/>
      <c r="S145" s="22" t="n">
        <f aca="false">$S$146</f>
        <v>52.2</v>
      </c>
      <c r="T145" s="46"/>
      <c r="U145" s="46"/>
      <c r="V145" s="22" t="n">
        <f aca="false">ROUND($Y$145/$S$145,2)</f>
        <v>0</v>
      </c>
      <c r="W145" s="22" t="n">
        <f aca="false">ROUND($W$146+$W$147+$W$148+$W$149+$W$150+$W$151+$W$152+$W$153,2)</f>
        <v>0</v>
      </c>
      <c r="X145" s="22" t="n">
        <f aca="false">ROUND($X$146+$X$147+$X$148+$X$149+$X$150+$X$151+$X$152+$X$153,2)</f>
        <v>0</v>
      </c>
      <c r="Y145" s="22" t="n">
        <f aca="false">ROUND($Y$146+$Y$147+$Y$148+$Y$149+$Y$150+$Y$151+$Y$152+$Y$153,2)</f>
        <v>0</v>
      </c>
      <c r="Z145" s="23" t="s">
        <v>175</v>
      </c>
      <c r="AA145" s="24"/>
    </row>
    <row r="146" s="25" customFormat="true" ht="11.25" hidden="false" customHeight="true" outlineLevel="6" collapsed="false">
      <c r="B146" s="26"/>
      <c r="C146" s="27" t="s">
        <v>29</v>
      </c>
      <c r="D146" s="28" t="s">
        <v>102</v>
      </c>
      <c r="E146" s="28"/>
      <c r="F146" s="28"/>
      <c r="G146" s="28"/>
      <c r="H146" s="30"/>
      <c r="I146" s="29" t="n">
        <v>8.7</v>
      </c>
      <c r="J146" s="29" t="n">
        <v>17.4</v>
      </c>
      <c r="K146" s="30"/>
      <c r="L146" s="30"/>
      <c r="M146" s="30"/>
      <c r="N146" s="29" t="n">
        <v>8.7</v>
      </c>
      <c r="O146" s="29" t="n">
        <v>17.4</v>
      </c>
      <c r="P146" s="30"/>
      <c r="Q146" s="29" t="n">
        <f aca="false">$H$146+$I$146+$J$146+$K$146+$L$146+$M$146+$N$146+$O$146+$P$146</f>
        <v>52.2</v>
      </c>
      <c r="R146" s="29" t="n">
        <v>1</v>
      </c>
      <c r="S146" s="30" t="n">
        <f aca="false">ROUND($Q$146*$R$146,3)</f>
        <v>52.2</v>
      </c>
      <c r="T146" s="47"/>
      <c r="U146" s="32"/>
      <c r="V146" s="48" t="n">
        <f aca="false">ROUND($U$146+$T$146,2)</f>
        <v>0</v>
      </c>
      <c r="W146" s="30" t="n">
        <f aca="false">ROUND($Q$146*$T$146,2)</f>
        <v>0</v>
      </c>
      <c r="X146" s="30" t="n">
        <f aca="false">ROUND($S$146*$U$146,2)</f>
        <v>0</v>
      </c>
      <c r="Y146" s="30" t="n">
        <f aca="false">ROUND($X$146+$W$146,2)</f>
        <v>0</v>
      </c>
      <c r="Z146" s="30"/>
      <c r="AA146" s="34"/>
    </row>
    <row r="147" s="1" customFormat="true" ht="11.25" hidden="false" customHeight="true" outlineLevel="6" collapsed="false">
      <c r="B147" s="35"/>
      <c r="C147" s="36" t="s">
        <v>160</v>
      </c>
      <c r="D147" s="37" t="s">
        <v>77</v>
      </c>
      <c r="E147" s="37"/>
      <c r="F147" s="37"/>
      <c r="G147" s="37"/>
      <c r="H147" s="40"/>
      <c r="I147" s="38" t="n">
        <v>12</v>
      </c>
      <c r="J147" s="38" t="n">
        <v>24</v>
      </c>
      <c r="K147" s="40"/>
      <c r="L147" s="40"/>
      <c r="M147" s="40"/>
      <c r="N147" s="38" t="n">
        <v>12</v>
      </c>
      <c r="O147" s="38" t="n">
        <v>24</v>
      </c>
      <c r="P147" s="40"/>
      <c r="Q147" s="38" t="n">
        <f aca="false">$H$147+$I$147+$J$147+$K$147+$L$147+$M$147+$N$147+$O$147+$P$147</f>
        <v>72</v>
      </c>
      <c r="R147" s="51" t="n">
        <v>1</v>
      </c>
      <c r="S147" s="40" t="n">
        <f aca="false">ROUND($Q$147*$R$147,3)</f>
        <v>72</v>
      </c>
      <c r="T147" s="41"/>
      <c r="U147" s="41"/>
      <c r="V147" s="40" t="n">
        <f aca="false">ROUND($U$147+$T$147,2)</f>
        <v>0</v>
      </c>
      <c r="W147" s="40" t="n">
        <f aca="false">ROUND($Q$147*$T$147,2)</f>
        <v>0</v>
      </c>
      <c r="X147" s="40" t="n">
        <f aca="false">ROUND($S$147*$U$147,2)</f>
        <v>0</v>
      </c>
      <c r="Y147" s="40" t="n">
        <f aca="false">ROUND($X$147+$W$147,2)</f>
        <v>0</v>
      </c>
      <c r="Z147" s="43"/>
      <c r="AA147" s="44"/>
    </row>
    <row r="148" s="1" customFormat="true" ht="21.75" hidden="false" customHeight="true" outlineLevel="6" collapsed="false">
      <c r="B148" s="35"/>
      <c r="C148" s="36" t="s">
        <v>157</v>
      </c>
      <c r="D148" s="37" t="s">
        <v>77</v>
      </c>
      <c r="E148" s="37" t="s">
        <v>65</v>
      </c>
      <c r="F148" s="37"/>
      <c r="G148" s="37"/>
      <c r="H148" s="40"/>
      <c r="I148" s="38" t="n">
        <v>2</v>
      </c>
      <c r="J148" s="38" t="n">
        <v>2</v>
      </c>
      <c r="K148" s="40"/>
      <c r="L148" s="40"/>
      <c r="M148" s="40"/>
      <c r="N148" s="38" t="n">
        <v>2</v>
      </c>
      <c r="O148" s="38" t="n">
        <v>2</v>
      </c>
      <c r="P148" s="40"/>
      <c r="Q148" s="38" t="n">
        <f aca="false">$H$148+$I$148+$J$148+$K$148+$L$148+$M$148+$N$148+$O$148+$P$148</f>
        <v>8</v>
      </c>
      <c r="R148" s="51" t="n">
        <v>1</v>
      </c>
      <c r="S148" s="40" t="n">
        <f aca="false">ROUND($Q$148*$R$148,3)</f>
        <v>8</v>
      </c>
      <c r="T148" s="41"/>
      <c r="U148" s="41"/>
      <c r="V148" s="40" t="n">
        <f aca="false">ROUND($U$148+$T$148,2)</f>
        <v>0</v>
      </c>
      <c r="W148" s="40" t="n">
        <f aca="false">ROUND($Q$148*$T$148,2)</f>
        <v>0</v>
      </c>
      <c r="X148" s="40" t="n">
        <f aca="false">ROUND($S$148*$U$148,2)</f>
        <v>0</v>
      </c>
      <c r="Y148" s="40" t="n">
        <f aca="false">ROUND($X$148+$W$148,2)</f>
        <v>0</v>
      </c>
      <c r="Z148" s="43" t="s">
        <v>176</v>
      </c>
      <c r="AA148" s="44"/>
    </row>
    <row r="149" s="1" customFormat="true" ht="32.25" hidden="false" customHeight="true" outlineLevel="6" collapsed="false">
      <c r="B149" s="35"/>
      <c r="C149" s="36" t="s">
        <v>155</v>
      </c>
      <c r="D149" s="37" t="s">
        <v>102</v>
      </c>
      <c r="E149" s="37"/>
      <c r="F149" s="37"/>
      <c r="G149" s="37"/>
      <c r="H149" s="40"/>
      <c r="I149" s="38" t="n">
        <v>8.7</v>
      </c>
      <c r="J149" s="38" t="n">
        <v>17.4</v>
      </c>
      <c r="K149" s="40"/>
      <c r="L149" s="40"/>
      <c r="M149" s="40"/>
      <c r="N149" s="38" t="n">
        <v>8.7</v>
      </c>
      <c r="O149" s="38" t="n">
        <v>17.4</v>
      </c>
      <c r="P149" s="40"/>
      <c r="Q149" s="38" t="n">
        <f aca="false">$H$149+$I$149+$J$149+$K$149+$L$149+$M$149+$N$149+$O$149+$P$149</f>
        <v>52.2</v>
      </c>
      <c r="R149" s="51" t="n">
        <v>1</v>
      </c>
      <c r="S149" s="40" t="n">
        <f aca="false">ROUND($Q$149*$R$149,3)</f>
        <v>52.2</v>
      </c>
      <c r="T149" s="41"/>
      <c r="U149" s="42"/>
      <c r="V149" s="39" t="n">
        <f aca="false">ROUND($U$149+$T$149,2)</f>
        <v>0</v>
      </c>
      <c r="W149" s="40" t="n">
        <f aca="false">ROUND($Q$149*$T$149,2)</f>
        <v>0</v>
      </c>
      <c r="X149" s="40" t="n">
        <f aca="false">ROUND($S$149*$U$149,2)</f>
        <v>0</v>
      </c>
      <c r="Y149" s="40" t="n">
        <f aca="false">ROUND($X$149+$W$149,2)</f>
        <v>0</v>
      </c>
      <c r="Z149" s="43" t="s">
        <v>156</v>
      </c>
      <c r="AA149" s="44"/>
    </row>
    <row r="150" s="1" customFormat="true" ht="21.75" hidden="false" customHeight="true" outlineLevel="6" collapsed="false">
      <c r="B150" s="35"/>
      <c r="C150" s="36" t="s">
        <v>159</v>
      </c>
      <c r="D150" s="37" t="s">
        <v>77</v>
      </c>
      <c r="E150" s="37" t="s">
        <v>177</v>
      </c>
      <c r="F150" s="37"/>
      <c r="G150" s="37"/>
      <c r="H150" s="40"/>
      <c r="I150" s="38" t="n">
        <v>13</v>
      </c>
      <c r="J150" s="38" t="n">
        <v>26</v>
      </c>
      <c r="K150" s="40"/>
      <c r="L150" s="40"/>
      <c r="M150" s="40"/>
      <c r="N150" s="38" t="n">
        <v>13</v>
      </c>
      <c r="O150" s="38" t="n">
        <v>26</v>
      </c>
      <c r="P150" s="40"/>
      <c r="Q150" s="38" t="n">
        <f aca="false">$H$150+$I$150+$J$150+$K$150+$L$150+$M$150+$N$150+$O$150+$P$150</f>
        <v>78</v>
      </c>
      <c r="R150" s="51" t="n">
        <v>1</v>
      </c>
      <c r="S150" s="40" t="n">
        <f aca="false">ROUND($Q$150*$R$150,3)</f>
        <v>78</v>
      </c>
      <c r="T150" s="41"/>
      <c r="U150" s="41"/>
      <c r="V150" s="40" t="n">
        <f aca="false">ROUND($U$150+$T$150,2)</f>
        <v>0</v>
      </c>
      <c r="W150" s="40" t="n">
        <f aca="false">ROUND($Q$150*$T$150,2)</f>
        <v>0</v>
      </c>
      <c r="X150" s="40" t="n">
        <f aca="false">ROUND($S$150*$U$150,2)</f>
        <v>0</v>
      </c>
      <c r="Y150" s="40" t="n">
        <f aca="false">ROUND($X$150+$W$150,2)</f>
        <v>0</v>
      </c>
      <c r="Z150" s="43"/>
      <c r="AA150" s="44"/>
    </row>
    <row r="151" s="1" customFormat="true" ht="11.25" hidden="false" customHeight="true" outlineLevel="6" collapsed="false">
      <c r="B151" s="35"/>
      <c r="C151" s="36" t="s">
        <v>178</v>
      </c>
      <c r="D151" s="37" t="s">
        <v>102</v>
      </c>
      <c r="E151" s="37"/>
      <c r="F151" s="37"/>
      <c r="G151" s="37"/>
      <c r="H151" s="40"/>
      <c r="I151" s="38" t="n">
        <v>1</v>
      </c>
      <c r="J151" s="38" t="n">
        <v>2</v>
      </c>
      <c r="K151" s="40"/>
      <c r="L151" s="40"/>
      <c r="M151" s="40"/>
      <c r="N151" s="38" t="n">
        <v>1</v>
      </c>
      <c r="O151" s="38" t="n">
        <v>2</v>
      </c>
      <c r="P151" s="40"/>
      <c r="Q151" s="38" t="n">
        <f aca="false">$H$151+$I$151+$J$151+$K$151+$L$151+$M$151+$N$151+$O$151+$P$151</f>
        <v>6</v>
      </c>
      <c r="R151" s="51" t="n">
        <v>1</v>
      </c>
      <c r="S151" s="40" t="n">
        <f aca="false">ROUND($Q$151*$R$151,3)</f>
        <v>6</v>
      </c>
      <c r="T151" s="41"/>
      <c r="U151" s="41"/>
      <c r="V151" s="40" t="n">
        <f aca="false">ROUND($U$151+$T$151,2)</f>
        <v>0</v>
      </c>
      <c r="W151" s="40" t="n">
        <f aca="false">ROUND($Q$151*$T$151,2)</f>
        <v>0</v>
      </c>
      <c r="X151" s="40" t="n">
        <f aca="false">ROUND($S$151*$U$151,2)</f>
        <v>0</v>
      </c>
      <c r="Y151" s="40" t="n">
        <f aca="false">ROUND($X$151+$W$151,2)</f>
        <v>0</v>
      </c>
      <c r="Z151" s="43"/>
      <c r="AA151" s="44"/>
    </row>
    <row r="152" s="1" customFormat="true" ht="11.25" hidden="false" customHeight="true" outlineLevel="6" collapsed="false">
      <c r="B152" s="35"/>
      <c r="C152" s="36" t="s">
        <v>161</v>
      </c>
      <c r="D152" s="37" t="s">
        <v>77</v>
      </c>
      <c r="E152" s="37"/>
      <c r="F152" s="37"/>
      <c r="G152" s="37"/>
      <c r="H152" s="40"/>
      <c r="I152" s="38" t="n">
        <v>1</v>
      </c>
      <c r="J152" s="38" t="n">
        <v>2</v>
      </c>
      <c r="K152" s="40"/>
      <c r="L152" s="40"/>
      <c r="M152" s="40"/>
      <c r="N152" s="38" t="n">
        <v>1</v>
      </c>
      <c r="O152" s="38" t="n">
        <v>2</v>
      </c>
      <c r="P152" s="40"/>
      <c r="Q152" s="38" t="n">
        <f aca="false">$H$152+$I$152+$J$152+$K$152+$L$152+$M$152+$N$152+$O$152+$P$152</f>
        <v>6</v>
      </c>
      <c r="R152" s="51" t="n">
        <v>1</v>
      </c>
      <c r="S152" s="40" t="n">
        <f aca="false">ROUND($Q$152*$R$152,3)</f>
        <v>6</v>
      </c>
      <c r="T152" s="41"/>
      <c r="U152" s="42"/>
      <c r="V152" s="39" t="n">
        <f aca="false">ROUND($U$152+$T$152,2)</f>
        <v>0</v>
      </c>
      <c r="W152" s="40" t="n">
        <f aca="false">ROUND($Q$152*$T$152,2)</f>
        <v>0</v>
      </c>
      <c r="X152" s="40" t="n">
        <f aca="false">ROUND($S$152*$U$152,2)</f>
        <v>0</v>
      </c>
      <c r="Y152" s="40" t="n">
        <f aca="false">ROUND($X$152+$W$152,2)</f>
        <v>0</v>
      </c>
      <c r="Z152" s="43"/>
      <c r="AA152" s="44"/>
    </row>
    <row r="153" s="1" customFormat="true" ht="11.25" hidden="false" customHeight="true" outlineLevel="6" collapsed="false">
      <c r="B153" s="35"/>
      <c r="C153" s="36" t="s">
        <v>162</v>
      </c>
      <c r="D153" s="37" t="s">
        <v>77</v>
      </c>
      <c r="E153" s="37"/>
      <c r="F153" s="37"/>
      <c r="G153" s="37"/>
      <c r="H153" s="40"/>
      <c r="I153" s="38" t="n">
        <v>2</v>
      </c>
      <c r="J153" s="38" t="n">
        <v>2</v>
      </c>
      <c r="K153" s="40"/>
      <c r="L153" s="40"/>
      <c r="M153" s="40"/>
      <c r="N153" s="38" t="n">
        <v>2</v>
      </c>
      <c r="O153" s="38" t="n">
        <v>2</v>
      </c>
      <c r="P153" s="40"/>
      <c r="Q153" s="38" t="n">
        <f aca="false">$H$153+$I$153+$J$153+$K$153+$L$153+$M$153+$N$153+$O$153+$P$153</f>
        <v>8</v>
      </c>
      <c r="R153" s="51" t="n">
        <v>1</v>
      </c>
      <c r="S153" s="40" t="n">
        <f aca="false">ROUND($Q$153*$R$153,3)</f>
        <v>8</v>
      </c>
      <c r="T153" s="41"/>
      <c r="U153" s="41"/>
      <c r="V153" s="40" t="n">
        <f aca="false">ROUND($U$153+$T$153,2)</f>
        <v>0</v>
      </c>
      <c r="W153" s="40" t="n">
        <f aca="false">ROUND($Q$153*$T$153,2)</f>
        <v>0</v>
      </c>
      <c r="X153" s="40" t="n">
        <f aca="false">ROUND($S$153*$U$153,2)</f>
        <v>0</v>
      </c>
      <c r="Y153" s="40" t="n">
        <f aca="false">ROUND($X$153+$W$153,2)</f>
        <v>0</v>
      </c>
      <c r="Z153" s="43"/>
      <c r="AA153" s="44"/>
    </row>
    <row r="154" s="16" customFormat="true" ht="60" hidden="false" customHeight="true" outlineLevel="5" collapsed="false">
      <c r="B154" s="17" t="n">
        <v>30</v>
      </c>
      <c r="C154" s="18" t="s">
        <v>179</v>
      </c>
      <c r="D154" s="19" t="s">
        <v>102</v>
      </c>
      <c r="E154" s="19"/>
      <c r="F154" s="19"/>
      <c r="G154" s="19"/>
      <c r="H154" s="22"/>
      <c r="I154" s="20" t="n">
        <v>6.345</v>
      </c>
      <c r="J154" s="20" t="n">
        <v>7.33</v>
      </c>
      <c r="K154" s="22"/>
      <c r="L154" s="22"/>
      <c r="M154" s="22"/>
      <c r="N154" s="20" t="n">
        <v>7.515</v>
      </c>
      <c r="O154" s="20" t="n">
        <v>7.446</v>
      </c>
      <c r="P154" s="22"/>
      <c r="Q154" s="20" t="n">
        <v>28.636</v>
      </c>
      <c r="R154" s="22"/>
      <c r="S154" s="22" t="n">
        <f aca="false">$S$155</f>
        <v>28.636</v>
      </c>
      <c r="T154" s="46"/>
      <c r="U154" s="46"/>
      <c r="V154" s="22" t="n">
        <f aca="false">ROUND($Y$154/$S$154,2)</f>
        <v>0</v>
      </c>
      <c r="W154" s="22" t="n">
        <f aca="false">ROUND($W$155+$W$156+$W$157+$W$158+$W$159+$W$160+$W$161,2)</f>
        <v>0</v>
      </c>
      <c r="X154" s="22" t="n">
        <f aca="false">ROUND($X$155+$X$156+$X$157+$X$158+$X$159+$X$160+$X$161,2)</f>
        <v>0</v>
      </c>
      <c r="Y154" s="22" t="n">
        <f aca="false">ROUND($Y$155+$Y$156+$Y$157+$Y$158+$Y$159+$Y$160+$Y$161,2)</f>
        <v>0</v>
      </c>
      <c r="Z154" s="23" t="s">
        <v>180</v>
      </c>
      <c r="AA154" s="24"/>
    </row>
    <row r="155" s="25" customFormat="true" ht="11.25" hidden="false" customHeight="true" outlineLevel="6" collapsed="false">
      <c r="B155" s="26"/>
      <c r="C155" s="27" t="s">
        <v>29</v>
      </c>
      <c r="D155" s="28" t="s">
        <v>102</v>
      </c>
      <c r="E155" s="28"/>
      <c r="F155" s="28"/>
      <c r="G155" s="28"/>
      <c r="H155" s="30"/>
      <c r="I155" s="29" t="n">
        <v>6.345</v>
      </c>
      <c r="J155" s="29" t="n">
        <v>7.33</v>
      </c>
      <c r="K155" s="30"/>
      <c r="L155" s="30"/>
      <c r="M155" s="30"/>
      <c r="N155" s="29" t="n">
        <v>7.515</v>
      </c>
      <c r="O155" s="29" t="n">
        <v>7.446</v>
      </c>
      <c r="P155" s="30"/>
      <c r="Q155" s="29" t="n">
        <f aca="false">$H$155+$I$155+$J$155+$K$155+$L$155+$M$155+$N$155+$O$155+$P$155</f>
        <v>28.636</v>
      </c>
      <c r="R155" s="29" t="n">
        <v>1</v>
      </c>
      <c r="S155" s="30" t="n">
        <f aca="false">ROUND($Q$155*$R$155,3)</f>
        <v>28.636</v>
      </c>
      <c r="T155" s="31"/>
      <c r="U155" s="32"/>
      <c r="V155" s="33" t="n">
        <f aca="false">ROUND($U$155+$T$155,2)</f>
        <v>0</v>
      </c>
      <c r="W155" s="30" t="n">
        <f aca="false">ROUND($Q$155*$T$155,2)</f>
        <v>0</v>
      </c>
      <c r="X155" s="30" t="n">
        <f aca="false">ROUND($S$155*$U$155,2)</f>
        <v>0</v>
      </c>
      <c r="Y155" s="30" t="n">
        <f aca="false">ROUND($X$155+$W$155,2)</f>
        <v>0</v>
      </c>
      <c r="Z155" s="30"/>
      <c r="AA155" s="34"/>
    </row>
    <row r="156" s="1" customFormat="true" ht="11.25" hidden="false" customHeight="true" outlineLevel="6" collapsed="false">
      <c r="B156" s="35"/>
      <c r="C156" s="36" t="s">
        <v>145</v>
      </c>
      <c r="D156" s="37" t="s">
        <v>62</v>
      </c>
      <c r="E156" s="37"/>
      <c r="F156" s="37"/>
      <c r="G156" s="37"/>
      <c r="H156" s="40"/>
      <c r="I156" s="38" t="n">
        <v>4.6</v>
      </c>
      <c r="J156" s="38" t="n">
        <v>5.314</v>
      </c>
      <c r="K156" s="40"/>
      <c r="L156" s="40"/>
      <c r="M156" s="40"/>
      <c r="N156" s="38" t="n">
        <v>5.448</v>
      </c>
      <c r="O156" s="38" t="n">
        <v>5.398</v>
      </c>
      <c r="P156" s="40"/>
      <c r="Q156" s="38" t="n">
        <f aca="false">$H$156+$I$156+$J$156+$K$156+$L$156+$M$156+$N$156+$O$156+$P$156</f>
        <v>20.76</v>
      </c>
      <c r="R156" s="39" t="n">
        <v>1.03</v>
      </c>
      <c r="S156" s="40" t="n">
        <f aca="false">ROUND($Q$156*$R$156,3)</f>
        <v>21.383</v>
      </c>
      <c r="T156" s="41"/>
      <c r="U156" s="42"/>
      <c r="V156" s="39" t="n">
        <f aca="false">ROUND($U$156+$T$156,2)</f>
        <v>0</v>
      </c>
      <c r="W156" s="40" t="n">
        <f aca="false">ROUND($Q$156*$T$156,2)</f>
        <v>0</v>
      </c>
      <c r="X156" s="40" t="n">
        <f aca="false">ROUND($S$156*$U$156,2)</f>
        <v>0</v>
      </c>
      <c r="Y156" s="40" t="n">
        <f aca="false">ROUND($X$156+$W$156,2)</f>
        <v>0</v>
      </c>
      <c r="Z156" s="43"/>
      <c r="AA156" s="44"/>
    </row>
    <row r="157" s="1" customFormat="true" ht="21.75" hidden="false" customHeight="true" outlineLevel="6" collapsed="false">
      <c r="B157" s="35"/>
      <c r="C157" s="36" t="s">
        <v>181</v>
      </c>
      <c r="D157" s="37" t="s">
        <v>77</v>
      </c>
      <c r="E157" s="37"/>
      <c r="F157" s="37"/>
      <c r="G157" s="37"/>
      <c r="H157" s="40"/>
      <c r="I157" s="38" t="n">
        <v>13</v>
      </c>
      <c r="J157" s="38" t="n">
        <v>13</v>
      </c>
      <c r="K157" s="40"/>
      <c r="L157" s="40"/>
      <c r="M157" s="40"/>
      <c r="N157" s="38" t="n">
        <v>13</v>
      </c>
      <c r="O157" s="38" t="n">
        <v>13</v>
      </c>
      <c r="P157" s="40"/>
      <c r="Q157" s="38" t="n">
        <f aca="false">$H$157+$I$157+$J$157+$K$157+$L$157+$M$157+$N$157+$O$157+$P$157</f>
        <v>52</v>
      </c>
      <c r="R157" s="51" t="n">
        <v>1</v>
      </c>
      <c r="S157" s="40" t="n">
        <f aca="false">ROUND($Q$157*$R$157,3)</f>
        <v>52</v>
      </c>
      <c r="T157" s="41"/>
      <c r="U157" s="41"/>
      <c r="V157" s="40" t="n">
        <f aca="false">ROUND($U$157+$T$157,2)</f>
        <v>0</v>
      </c>
      <c r="W157" s="40" t="n">
        <f aca="false">ROUND($Q$157*$T$157,2)</f>
        <v>0</v>
      </c>
      <c r="X157" s="40" t="n">
        <f aca="false">ROUND($S$157*$U$157,2)</f>
        <v>0</v>
      </c>
      <c r="Y157" s="40" t="n">
        <f aca="false">ROUND($X$157+$W$157,2)</f>
        <v>0</v>
      </c>
      <c r="Z157" s="43" t="s">
        <v>182</v>
      </c>
      <c r="AA157" s="44"/>
    </row>
    <row r="158" s="1" customFormat="true" ht="11.25" hidden="false" customHeight="true" outlineLevel="6" collapsed="false">
      <c r="B158" s="35"/>
      <c r="C158" s="36" t="s">
        <v>183</v>
      </c>
      <c r="D158" s="37" t="s">
        <v>77</v>
      </c>
      <c r="E158" s="37"/>
      <c r="F158" s="37"/>
      <c r="G158" s="37"/>
      <c r="H158" s="40"/>
      <c r="I158" s="38" t="n">
        <v>11</v>
      </c>
      <c r="J158" s="38" t="n">
        <v>12</v>
      </c>
      <c r="K158" s="40"/>
      <c r="L158" s="40"/>
      <c r="M158" s="40"/>
      <c r="N158" s="38" t="n">
        <v>13</v>
      </c>
      <c r="O158" s="38" t="n">
        <v>12</v>
      </c>
      <c r="P158" s="40"/>
      <c r="Q158" s="38" t="n">
        <f aca="false">$H$158+$I$158+$J$158+$K$158+$L$158+$M$158+$N$158+$O$158+$P$158</f>
        <v>48</v>
      </c>
      <c r="R158" s="51" t="n">
        <v>1</v>
      </c>
      <c r="S158" s="40" t="n">
        <f aca="false">ROUND($Q$158*$R$158,3)</f>
        <v>48</v>
      </c>
      <c r="T158" s="41"/>
      <c r="U158" s="41"/>
      <c r="V158" s="40" t="n">
        <f aca="false">ROUND($U$158+$T$158,2)</f>
        <v>0</v>
      </c>
      <c r="W158" s="40" t="n">
        <f aca="false">ROUND($Q$158*$T$158,2)</f>
        <v>0</v>
      </c>
      <c r="X158" s="40" t="n">
        <f aca="false">ROUND($S$158*$U$158,2)</f>
        <v>0</v>
      </c>
      <c r="Y158" s="40" t="n">
        <f aca="false">ROUND($X$158+$W$158,2)</f>
        <v>0</v>
      </c>
      <c r="Z158" s="43"/>
      <c r="AA158" s="44"/>
    </row>
    <row r="159" s="1" customFormat="true" ht="11.25" hidden="false" customHeight="true" outlineLevel="6" collapsed="false">
      <c r="B159" s="35"/>
      <c r="C159" s="36" t="s">
        <v>184</v>
      </c>
      <c r="D159" s="37" t="s">
        <v>77</v>
      </c>
      <c r="E159" s="37"/>
      <c r="F159" s="37"/>
      <c r="G159" s="37"/>
      <c r="H159" s="40"/>
      <c r="I159" s="38" t="n">
        <v>11</v>
      </c>
      <c r="J159" s="38" t="n">
        <v>12</v>
      </c>
      <c r="K159" s="40"/>
      <c r="L159" s="40"/>
      <c r="M159" s="40"/>
      <c r="N159" s="38" t="n">
        <v>13</v>
      </c>
      <c r="O159" s="38" t="n">
        <v>12</v>
      </c>
      <c r="P159" s="40"/>
      <c r="Q159" s="38" t="n">
        <f aca="false">$H$159+$I$159+$J$159+$K$159+$L$159+$M$159+$N$159+$O$159+$P$159</f>
        <v>48</v>
      </c>
      <c r="R159" s="51" t="n">
        <v>1</v>
      </c>
      <c r="S159" s="40" t="n">
        <f aca="false">ROUND($Q$159*$R$159,3)</f>
        <v>48</v>
      </c>
      <c r="T159" s="41"/>
      <c r="U159" s="41"/>
      <c r="V159" s="40" t="n">
        <f aca="false">ROUND($U$159+$T$159,2)</f>
        <v>0</v>
      </c>
      <c r="W159" s="40" t="n">
        <f aca="false">ROUND($Q$159*$T$159,2)</f>
        <v>0</v>
      </c>
      <c r="X159" s="40" t="n">
        <f aca="false">ROUND($S$159*$U$159,2)</f>
        <v>0</v>
      </c>
      <c r="Y159" s="40" t="n">
        <f aca="false">ROUND($X$159+$W$159,2)</f>
        <v>0</v>
      </c>
      <c r="Z159" s="43"/>
      <c r="AA159" s="44"/>
    </row>
    <row r="160" s="1" customFormat="true" ht="21.75" hidden="false" customHeight="true" outlineLevel="6" collapsed="false">
      <c r="B160" s="35"/>
      <c r="C160" s="36" t="s">
        <v>137</v>
      </c>
      <c r="D160" s="37" t="s">
        <v>102</v>
      </c>
      <c r="E160" s="37"/>
      <c r="F160" s="37"/>
      <c r="G160" s="37"/>
      <c r="H160" s="40"/>
      <c r="I160" s="38" t="n">
        <v>1.058</v>
      </c>
      <c r="J160" s="38" t="n">
        <v>1.222</v>
      </c>
      <c r="K160" s="40"/>
      <c r="L160" s="40"/>
      <c r="M160" s="40"/>
      <c r="N160" s="38" t="n">
        <v>1.253</v>
      </c>
      <c r="O160" s="38" t="n">
        <v>1.241</v>
      </c>
      <c r="P160" s="40"/>
      <c r="Q160" s="38" t="n">
        <f aca="false">$H$160+$I$160+$J$160+$K$160+$L$160+$M$160+$N$160+$O$160+$P$160</f>
        <v>4.774</v>
      </c>
      <c r="R160" s="39" t="n">
        <v>1.03</v>
      </c>
      <c r="S160" s="40" t="n">
        <f aca="false">ROUND($Q$160*$R$160,3)</f>
        <v>4.917</v>
      </c>
      <c r="T160" s="41"/>
      <c r="U160" s="41"/>
      <c r="V160" s="40" t="n">
        <f aca="false">ROUND($U$160+$T$160,2)</f>
        <v>0</v>
      </c>
      <c r="W160" s="40" t="n">
        <f aca="false">ROUND($Q$160*$T$160,2)</f>
        <v>0</v>
      </c>
      <c r="X160" s="40" t="n">
        <f aca="false">ROUND($S$160*$U$160,2)</f>
        <v>0</v>
      </c>
      <c r="Y160" s="40" t="n">
        <f aca="false">ROUND($X$160+$W$160,2)</f>
        <v>0</v>
      </c>
      <c r="Z160" s="43" t="s">
        <v>185</v>
      </c>
      <c r="AA160" s="44"/>
    </row>
    <row r="161" s="1" customFormat="true" ht="21.75" hidden="false" customHeight="true" outlineLevel="6" collapsed="false">
      <c r="B161" s="35"/>
      <c r="C161" s="36" t="s">
        <v>141</v>
      </c>
      <c r="D161" s="37" t="s">
        <v>102</v>
      </c>
      <c r="E161" s="37"/>
      <c r="F161" s="37"/>
      <c r="G161" s="37"/>
      <c r="H161" s="40"/>
      <c r="I161" s="38" t="n">
        <v>1.058</v>
      </c>
      <c r="J161" s="38" t="n">
        <v>2.443</v>
      </c>
      <c r="K161" s="40"/>
      <c r="L161" s="40"/>
      <c r="M161" s="40"/>
      <c r="N161" s="38" t="n">
        <v>1.253</v>
      </c>
      <c r="O161" s="38" t="n">
        <v>1.241</v>
      </c>
      <c r="P161" s="40"/>
      <c r="Q161" s="38" t="n">
        <f aca="false">$H$161+$I$161+$J$161+$K$161+$L$161+$M$161+$N$161+$O$161+$P$161</f>
        <v>5.995</v>
      </c>
      <c r="R161" s="39" t="n">
        <v>1.03</v>
      </c>
      <c r="S161" s="40" t="n">
        <f aca="false">ROUND($Q$161*$R$161,3)</f>
        <v>6.175</v>
      </c>
      <c r="T161" s="41"/>
      <c r="U161" s="41"/>
      <c r="V161" s="40" t="n">
        <f aca="false">ROUND($U$161+$T$161,2)</f>
        <v>0</v>
      </c>
      <c r="W161" s="40" t="n">
        <f aca="false">ROUND($Q$161*$T$161,2)</f>
        <v>0</v>
      </c>
      <c r="X161" s="40" t="n">
        <f aca="false">ROUND($S$161*$U$161,2)</f>
        <v>0</v>
      </c>
      <c r="Y161" s="40" t="n">
        <f aca="false">ROUND($X$161+$W$161,2)</f>
        <v>0</v>
      </c>
      <c r="Z161" s="43" t="s">
        <v>186</v>
      </c>
      <c r="AA161" s="44"/>
    </row>
    <row r="162" s="7" customFormat="true" ht="12" hidden="false" customHeight="true" outlineLevel="0" collapsed="false">
      <c r="B162" s="53"/>
      <c r="C162" s="54" t="s">
        <v>187</v>
      </c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6"/>
      <c r="X162" s="56"/>
      <c r="Y162" s="56" t="n">
        <f aca="false">ROUND($Y$13,2)</f>
        <v>0</v>
      </c>
      <c r="Z162" s="56"/>
      <c r="AA162" s="57"/>
    </row>
    <row r="163" s="1" customFormat="true" ht="11.25" hidden="false" customHeight="true" outlineLevel="0" collapsed="false">
      <c r="B163" s="58"/>
      <c r="C163" s="59" t="s">
        <v>188</v>
      </c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Y163" s="40"/>
      <c r="Z163" s="40"/>
      <c r="AA163" s="61"/>
    </row>
    <row r="164" s="25" customFormat="true" ht="11.25" hidden="false" customHeight="true" outlineLevel="0" collapsed="false">
      <c r="B164" s="62"/>
      <c r="C164" s="63" t="s">
        <v>189</v>
      </c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5" t="n">
        <f aca="false">ROUND($X$13,2)</f>
        <v>0</v>
      </c>
      <c r="Z164" s="30"/>
      <c r="AA164" s="34"/>
    </row>
    <row r="165" s="25" customFormat="true" ht="11.25" hidden="false" customHeight="true" outlineLevel="0" collapsed="false">
      <c r="B165" s="62"/>
      <c r="C165" s="63" t="s">
        <v>190</v>
      </c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5" t="n">
        <f aca="false">ROUND($W$13,2)</f>
        <v>0</v>
      </c>
      <c r="Z165" s="30"/>
      <c r="AA165" s="34"/>
    </row>
    <row r="166" s="25" customFormat="true" ht="11.25" hidden="false" customHeight="true" outlineLevel="0" collapsed="false">
      <c r="B166" s="62"/>
      <c r="C166" s="63" t="s">
        <v>191</v>
      </c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5" t="n">
        <f aca="false">ROUND(($Y$162)*0.166666666666666,2)</f>
        <v>0</v>
      </c>
      <c r="Z166" s="30"/>
      <c r="AA166" s="34"/>
    </row>
    <row r="167" s="1" customFormat="true" ht="42.75" hidden="false" customHeight="true" outlineLevel="0" collapsed="false">
      <c r="B167" s="60"/>
      <c r="C167" s="66" t="s">
        <v>192</v>
      </c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4" t="n">
        <f aca="false">ROUND($W$168+$W$169+$W$170+$W$171+$W$172+$W$173+$W$174+$W$175+$W$176+$W$177+$W$178+$W$179,2)</f>
        <v>0</v>
      </c>
      <c r="X167" s="64" t="n">
        <f aca="false">ROUND($X$168+$X$169+$X$170+$X$171+$X$172+$X$173+$X$174+$X$175+$X$176+$X$177+$X$178+$X$179,2)</f>
        <v>0</v>
      </c>
      <c r="Y167" s="64" t="n">
        <f aca="false">ROUND($Y$168+$Y$169+$Y$170+$Y$171+$Y$172+$Y$173+$Y$174+$Y$175+$Y$176+$Y$177+$Y$178+$Y$179,2)</f>
        <v>0</v>
      </c>
      <c r="Z167" s="60"/>
      <c r="AA167" s="67"/>
    </row>
    <row r="168" s="1" customFormat="true" ht="11.25" hidden="false" customHeight="true" outlineLevel="0" collapsed="false">
      <c r="B168" s="41"/>
      <c r="C168" s="41"/>
      <c r="D168" s="41"/>
      <c r="E168" s="67"/>
      <c r="F168" s="67"/>
      <c r="G168" s="67"/>
      <c r="H168" s="41"/>
      <c r="I168" s="41"/>
      <c r="J168" s="41"/>
      <c r="K168" s="41"/>
      <c r="L168" s="41"/>
      <c r="M168" s="41"/>
      <c r="N168" s="41"/>
      <c r="O168" s="41"/>
      <c r="P168" s="41"/>
      <c r="Q168" s="61" t="n">
        <f aca="false">$F$168+$G$168+$H$168+$I$168+$J$168+$K$168+$L$168+$M$168+$N$168+$O$168+$P$168</f>
        <v>0</v>
      </c>
      <c r="R168" s="68" t="n">
        <v>1</v>
      </c>
      <c r="S168" s="61" t="n">
        <f aca="false">ROUND($Q$168*$R$168,3)</f>
        <v>0</v>
      </c>
      <c r="T168" s="41"/>
      <c r="U168" s="41"/>
      <c r="V168" s="61" t="n">
        <f aca="false">ROUND($U$168+$T$168,2)</f>
        <v>0</v>
      </c>
      <c r="W168" s="61" t="n">
        <f aca="false">ROUND($Q$168*$T$168,2)</f>
        <v>0</v>
      </c>
      <c r="X168" s="61" t="n">
        <f aca="false">ROUND($S$168*$U$168,2)</f>
        <v>0</v>
      </c>
      <c r="Y168" s="61" t="n">
        <f aca="false">ROUND($X$168+$W$168,2)</f>
        <v>0</v>
      </c>
      <c r="Z168" s="67"/>
      <c r="AA168" s="41"/>
    </row>
    <row r="169" s="1" customFormat="true" ht="11.25" hidden="false" customHeight="true" outlineLevel="0" collapsed="false">
      <c r="B169" s="41"/>
      <c r="C169" s="41"/>
      <c r="D169" s="41"/>
      <c r="E169" s="67"/>
      <c r="F169" s="67"/>
      <c r="G169" s="67"/>
      <c r="H169" s="41"/>
      <c r="I169" s="41"/>
      <c r="J169" s="41"/>
      <c r="K169" s="41"/>
      <c r="L169" s="41"/>
      <c r="M169" s="41"/>
      <c r="N169" s="41"/>
      <c r="O169" s="41"/>
      <c r="P169" s="41"/>
      <c r="Q169" s="61" t="n">
        <f aca="false">$F$169+$G$169+$H$169+$I$169+$J$169+$K$169+$L$169+$M$169+$N$169+$O$169+$P$169</f>
        <v>0</v>
      </c>
      <c r="R169" s="68" t="n">
        <v>1</v>
      </c>
      <c r="S169" s="61" t="n">
        <f aca="false">ROUND($Q$169*$R$169,3)</f>
        <v>0</v>
      </c>
      <c r="T169" s="41"/>
      <c r="U169" s="41"/>
      <c r="V169" s="61" t="n">
        <f aca="false">ROUND($U$169+$T$169,2)</f>
        <v>0</v>
      </c>
      <c r="W169" s="61" t="n">
        <f aca="false">ROUND($Q$169*$T$169,2)</f>
        <v>0</v>
      </c>
      <c r="X169" s="61" t="n">
        <f aca="false">ROUND($S$169*$U$169,2)</f>
        <v>0</v>
      </c>
      <c r="Y169" s="61" t="n">
        <f aca="false">ROUND($X$169+$W$169,2)</f>
        <v>0</v>
      </c>
      <c r="Z169" s="67"/>
      <c r="AA169" s="41"/>
    </row>
    <row r="170" s="1" customFormat="true" ht="11.25" hidden="false" customHeight="true" outlineLevel="0" collapsed="false">
      <c r="B170" s="41"/>
      <c r="C170" s="41"/>
      <c r="D170" s="41"/>
      <c r="E170" s="67"/>
      <c r="F170" s="67"/>
      <c r="G170" s="67"/>
      <c r="H170" s="41"/>
      <c r="I170" s="41"/>
      <c r="J170" s="41"/>
      <c r="K170" s="41"/>
      <c r="L170" s="41"/>
      <c r="M170" s="41"/>
      <c r="N170" s="41"/>
      <c r="O170" s="41"/>
      <c r="P170" s="41"/>
      <c r="Q170" s="61" t="n">
        <f aca="false">$F$170+$G$170+$H$170+$I$170+$J$170+$K$170+$L$170+$M$170+$N$170+$O$170+$P$170</f>
        <v>0</v>
      </c>
      <c r="R170" s="68" t="n">
        <v>1</v>
      </c>
      <c r="S170" s="61" t="n">
        <f aca="false">ROUND($Q$170*$R$170,3)</f>
        <v>0</v>
      </c>
      <c r="T170" s="41"/>
      <c r="U170" s="41"/>
      <c r="V170" s="61" t="n">
        <f aca="false">ROUND($U$170+$T$170,2)</f>
        <v>0</v>
      </c>
      <c r="W170" s="61" t="n">
        <f aca="false">ROUND($Q$170*$T$170,2)</f>
        <v>0</v>
      </c>
      <c r="X170" s="61" t="n">
        <f aca="false">ROUND($S$170*$U$170,2)</f>
        <v>0</v>
      </c>
      <c r="Y170" s="61" t="n">
        <f aca="false">ROUND($X$170+$W$170,2)</f>
        <v>0</v>
      </c>
      <c r="Z170" s="67"/>
      <c r="AA170" s="41"/>
    </row>
    <row r="171" s="1" customFormat="true" ht="11.25" hidden="false" customHeight="true" outlineLevel="0" collapsed="false">
      <c r="B171" s="41"/>
      <c r="C171" s="41"/>
      <c r="D171" s="41"/>
      <c r="E171" s="67"/>
      <c r="F171" s="67"/>
      <c r="G171" s="67"/>
      <c r="H171" s="41"/>
      <c r="I171" s="41"/>
      <c r="J171" s="41"/>
      <c r="K171" s="41"/>
      <c r="L171" s="41"/>
      <c r="M171" s="41"/>
      <c r="N171" s="41"/>
      <c r="O171" s="41"/>
      <c r="P171" s="41"/>
      <c r="Q171" s="61" t="n">
        <f aca="false">$F$171+$G$171+$H$171+$I$171+$J$171+$K$171+$L$171+$M$171+$N$171+$O$171+$P$171</f>
        <v>0</v>
      </c>
      <c r="R171" s="68" t="n">
        <v>1</v>
      </c>
      <c r="S171" s="61" t="n">
        <f aca="false">ROUND($Q$171*$R$171,3)</f>
        <v>0</v>
      </c>
      <c r="T171" s="41"/>
      <c r="U171" s="41"/>
      <c r="V171" s="61" t="n">
        <f aca="false">ROUND($U$171+$T$171,2)</f>
        <v>0</v>
      </c>
      <c r="W171" s="61" t="n">
        <f aca="false">ROUND($Q$171*$T$171,2)</f>
        <v>0</v>
      </c>
      <c r="X171" s="61" t="n">
        <f aca="false">ROUND($S$171*$U$171,2)</f>
        <v>0</v>
      </c>
      <c r="Y171" s="61" t="n">
        <f aca="false">ROUND($X$171+$W$171,2)</f>
        <v>0</v>
      </c>
      <c r="Z171" s="67"/>
      <c r="AA171" s="41"/>
    </row>
    <row r="172" s="1" customFormat="true" ht="11.25" hidden="false" customHeight="true" outlineLevel="0" collapsed="false">
      <c r="B172" s="41"/>
      <c r="C172" s="41"/>
      <c r="D172" s="41"/>
      <c r="E172" s="67"/>
      <c r="F172" s="67"/>
      <c r="G172" s="67"/>
      <c r="H172" s="41"/>
      <c r="I172" s="41"/>
      <c r="J172" s="41"/>
      <c r="K172" s="41"/>
      <c r="L172" s="41"/>
      <c r="M172" s="41"/>
      <c r="N172" s="41"/>
      <c r="O172" s="41"/>
      <c r="P172" s="41"/>
      <c r="Q172" s="61" t="n">
        <f aca="false">$F$172+$G$172+$H$172+$I$172+$J$172+$K$172+$L$172+$M$172+$N$172+$O$172+$P$172</f>
        <v>0</v>
      </c>
      <c r="R172" s="68" t="n">
        <v>1</v>
      </c>
      <c r="S172" s="61" t="n">
        <f aca="false">ROUND($Q$172*$R$172,3)</f>
        <v>0</v>
      </c>
      <c r="T172" s="41"/>
      <c r="U172" s="41"/>
      <c r="V172" s="61" t="n">
        <f aca="false">ROUND($U$172+$T$172,2)</f>
        <v>0</v>
      </c>
      <c r="W172" s="61" t="n">
        <f aca="false">ROUND($Q$172*$T$172,2)</f>
        <v>0</v>
      </c>
      <c r="X172" s="61" t="n">
        <f aca="false">ROUND($S$172*$U$172,2)</f>
        <v>0</v>
      </c>
      <c r="Y172" s="61" t="n">
        <f aca="false">ROUND($X$172+$W$172,2)</f>
        <v>0</v>
      </c>
      <c r="Z172" s="67"/>
      <c r="AA172" s="41"/>
    </row>
    <row r="173" s="1" customFormat="true" ht="11.25" hidden="false" customHeight="true" outlineLevel="0" collapsed="false">
      <c r="B173" s="41"/>
      <c r="C173" s="41"/>
      <c r="D173" s="41"/>
      <c r="E173" s="67"/>
      <c r="F173" s="67"/>
      <c r="G173" s="67"/>
      <c r="H173" s="41"/>
      <c r="I173" s="41"/>
      <c r="J173" s="41"/>
      <c r="K173" s="41"/>
      <c r="L173" s="41"/>
      <c r="M173" s="41"/>
      <c r="N173" s="41"/>
      <c r="O173" s="41"/>
      <c r="P173" s="41"/>
      <c r="Q173" s="61" t="n">
        <f aca="false">$F$173+$G$173+$H$173+$I$173+$J$173+$K$173+$L$173+$M$173+$N$173+$O$173+$P$173</f>
        <v>0</v>
      </c>
      <c r="R173" s="68" t="n">
        <v>1</v>
      </c>
      <c r="S173" s="61" t="n">
        <f aca="false">ROUND($Q$173*$R$173,3)</f>
        <v>0</v>
      </c>
      <c r="T173" s="41"/>
      <c r="U173" s="41"/>
      <c r="V173" s="61" t="n">
        <f aca="false">ROUND($U$173+$T$173,2)</f>
        <v>0</v>
      </c>
      <c r="W173" s="61" t="n">
        <f aca="false">ROUND($Q$173*$T$173,2)</f>
        <v>0</v>
      </c>
      <c r="X173" s="61" t="n">
        <f aca="false">ROUND($S$173*$U$173,2)</f>
        <v>0</v>
      </c>
      <c r="Y173" s="61" t="n">
        <f aca="false">ROUND($X$173+$W$173,2)</f>
        <v>0</v>
      </c>
      <c r="Z173" s="67"/>
      <c r="AA173" s="41"/>
    </row>
    <row r="174" s="1" customFormat="true" ht="11.25" hidden="false" customHeight="true" outlineLevel="0" collapsed="false">
      <c r="B174" s="41"/>
      <c r="C174" s="41"/>
      <c r="D174" s="41"/>
      <c r="E174" s="67"/>
      <c r="F174" s="67"/>
      <c r="G174" s="67"/>
      <c r="H174" s="41"/>
      <c r="I174" s="41"/>
      <c r="J174" s="41"/>
      <c r="K174" s="41"/>
      <c r="L174" s="41"/>
      <c r="M174" s="41"/>
      <c r="N174" s="41"/>
      <c r="O174" s="41"/>
      <c r="P174" s="41"/>
      <c r="Q174" s="61" t="n">
        <f aca="false">$F$174+$G$174+$H$174+$I$174+$J$174+$K$174+$L$174+$M$174+$N$174+$O$174+$P$174</f>
        <v>0</v>
      </c>
      <c r="R174" s="68" t="n">
        <v>1</v>
      </c>
      <c r="S174" s="61" t="n">
        <f aca="false">ROUND($Q$174*$R$174,3)</f>
        <v>0</v>
      </c>
      <c r="T174" s="41"/>
      <c r="U174" s="41"/>
      <c r="V174" s="61" t="n">
        <f aca="false">ROUND($U$174+$T$174,2)</f>
        <v>0</v>
      </c>
      <c r="W174" s="61" t="n">
        <f aca="false">ROUND($Q$174*$T$174,2)</f>
        <v>0</v>
      </c>
      <c r="X174" s="61" t="n">
        <f aca="false">ROUND($S$174*$U$174,2)</f>
        <v>0</v>
      </c>
      <c r="Y174" s="61" t="n">
        <f aca="false">ROUND($X$174+$W$174,2)</f>
        <v>0</v>
      </c>
      <c r="Z174" s="67"/>
      <c r="AA174" s="41"/>
    </row>
    <row r="175" s="1" customFormat="true" ht="11.25" hidden="false" customHeight="true" outlineLevel="0" collapsed="false">
      <c r="B175" s="41"/>
      <c r="C175" s="41"/>
      <c r="D175" s="41"/>
      <c r="E175" s="67"/>
      <c r="F175" s="67"/>
      <c r="G175" s="67"/>
      <c r="H175" s="41"/>
      <c r="I175" s="41"/>
      <c r="J175" s="41"/>
      <c r="K175" s="41"/>
      <c r="L175" s="41"/>
      <c r="M175" s="41"/>
      <c r="N175" s="41"/>
      <c r="O175" s="41"/>
      <c r="P175" s="41"/>
      <c r="Q175" s="61" t="n">
        <f aca="false">$F$175+$G$175+$H$175+$I$175+$J$175+$K$175+$L$175+$M$175+$N$175+$O$175+$P$175</f>
        <v>0</v>
      </c>
      <c r="R175" s="68" t="n">
        <v>1</v>
      </c>
      <c r="S175" s="61" t="n">
        <f aca="false">ROUND($Q$175*$R$175,3)</f>
        <v>0</v>
      </c>
      <c r="T175" s="41"/>
      <c r="U175" s="41"/>
      <c r="V175" s="61" t="n">
        <f aca="false">ROUND($U$175+$T$175,2)</f>
        <v>0</v>
      </c>
      <c r="W175" s="61" t="n">
        <f aca="false">ROUND($Q$175*$T$175,2)</f>
        <v>0</v>
      </c>
      <c r="X175" s="61" t="n">
        <f aca="false">ROUND($S$175*$U$175,2)</f>
        <v>0</v>
      </c>
      <c r="Y175" s="61" t="n">
        <f aca="false">ROUND($X$175+$W$175,2)</f>
        <v>0</v>
      </c>
      <c r="Z175" s="67"/>
      <c r="AA175" s="41"/>
    </row>
    <row r="176" s="1" customFormat="true" ht="11.25" hidden="false" customHeight="true" outlineLevel="0" collapsed="false">
      <c r="B176" s="41"/>
      <c r="C176" s="41"/>
      <c r="D176" s="41"/>
      <c r="E176" s="67"/>
      <c r="F176" s="67"/>
      <c r="G176" s="67"/>
      <c r="H176" s="41"/>
      <c r="I176" s="41"/>
      <c r="J176" s="41"/>
      <c r="K176" s="41"/>
      <c r="L176" s="41"/>
      <c r="M176" s="41"/>
      <c r="N176" s="41"/>
      <c r="O176" s="41"/>
      <c r="P176" s="41"/>
      <c r="Q176" s="61" t="n">
        <f aca="false">$F$176+$G$176+$H$176+$I$176+$J$176+$K$176+$L$176+$M$176+$N$176+$O$176+$P$176</f>
        <v>0</v>
      </c>
      <c r="R176" s="68" t="n">
        <v>1</v>
      </c>
      <c r="S176" s="61" t="n">
        <f aca="false">ROUND($Q$176*$R$176,3)</f>
        <v>0</v>
      </c>
      <c r="T176" s="41"/>
      <c r="U176" s="41"/>
      <c r="V176" s="61" t="n">
        <f aca="false">ROUND($U$176+$T$176,2)</f>
        <v>0</v>
      </c>
      <c r="W176" s="61" t="n">
        <f aca="false">ROUND($Q$176*$T$176,2)</f>
        <v>0</v>
      </c>
      <c r="X176" s="61" t="n">
        <f aca="false">ROUND($S$176*$U$176,2)</f>
        <v>0</v>
      </c>
      <c r="Y176" s="61" t="n">
        <f aca="false">ROUND($X$176+$W$176,2)</f>
        <v>0</v>
      </c>
      <c r="Z176" s="67"/>
      <c r="AA176" s="41"/>
    </row>
    <row r="177" s="1" customFormat="true" ht="11.25" hidden="false" customHeight="true" outlineLevel="0" collapsed="false">
      <c r="B177" s="41"/>
      <c r="C177" s="41"/>
      <c r="D177" s="41"/>
      <c r="E177" s="67"/>
      <c r="F177" s="67"/>
      <c r="G177" s="67"/>
      <c r="H177" s="41"/>
      <c r="I177" s="41"/>
      <c r="J177" s="41"/>
      <c r="K177" s="41"/>
      <c r="L177" s="41"/>
      <c r="M177" s="41"/>
      <c r="N177" s="41"/>
      <c r="O177" s="41"/>
      <c r="P177" s="41"/>
      <c r="Q177" s="61" t="n">
        <f aca="false">$F$177+$G$177+$H$177+$I$177+$J$177+$K$177+$L$177+$M$177+$N$177+$O$177+$P$177</f>
        <v>0</v>
      </c>
      <c r="R177" s="68" t="n">
        <v>1</v>
      </c>
      <c r="S177" s="61" t="n">
        <f aca="false">ROUND($Q$177*$R$177,3)</f>
        <v>0</v>
      </c>
      <c r="T177" s="41"/>
      <c r="U177" s="41"/>
      <c r="V177" s="61" t="n">
        <f aca="false">ROUND($U$177+$T$177,2)</f>
        <v>0</v>
      </c>
      <c r="W177" s="61" t="n">
        <f aca="false">ROUND($Q$177*$T$177,2)</f>
        <v>0</v>
      </c>
      <c r="X177" s="61" t="n">
        <f aca="false">ROUND($S$177*$U$177,2)</f>
        <v>0</v>
      </c>
      <c r="Y177" s="61" t="n">
        <f aca="false">ROUND($X$177+$W$177,2)</f>
        <v>0</v>
      </c>
      <c r="Z177" s="67"/>
      <c r="AA177" s="41"/>
    </row>
    <row r="178" s="1" customFormat="true" ht="11.25" hidden="false" customHeight="true" outlineLevel="0" collapsed="false">
      <c r="B178" s="41"/>
      <c r="C178" s="41"/>
      <c r="D178" s="41"/>
      <c r="E178" s="67"/>
      <c r="F178" s="67"/>
      <c r="G178" s="67"/>
      <c r="H178" s="41"/>
      <c r="I178" s="41"/>
      <c r="J178" s="41"/>
      <c r="K178" s="41"/>
      <c r="L178" s="41"/>
      <c r="M178" s="41"/>
      <c r="N178" s="41"/>
      <c r="O178" s="41"/>
      <c r="P178" s="41"/>
      <c r="Q178" s="61" t="n">
        <f aca="false">$F$178+$G$178+$H$178+$I$178+$J$178+$K$178+$L$178+$M$178+$N$178+$O$178+$P$178</f>
        <v>0</v>
      </c>
      <c r="R178" s="68" t="n">
        <v>1</v>
      </c>
      <c r="S178" s="61" t="n">
        <f aca="false">ROUND($Q$178*$R$178,3)</f>
        <v>0</v>
      </c>
      <c r="T178" s="41"/>
      <c r="U178" s="41"/>
      <c r="V178" s="61" t="n">
        <f aca="false">ROUND($U$178+$T$178,2)</f>
        <v>0</v>
      </c>
      <c r="W178" s="61" t="n">
        <f aca="false">ROUND($Q$178*$T$178,2)</f>
        <v>0</v>
      </c>
      <c r="X178" s="61" t="n">
        <f aca="false">ROUND($S$178*$U$178,2)</f>
        <v>0</v>
      </c>
      <c r="Y178" s="61" t="n">
        <f aca="false">ROUND($X$178+$W$178,2)</f>
        <v>0</v>
      </c>
      <c r="Z178" s="67"/>
      <c r="AA178" s="41"/>
    </row>
    <row r="179" s="1" customFormat="true" ht="11.25" hidden="false" customHeight="true" outlineLevel="0" collapsed="false">
      <c r="B179" s="41"/>
      <c r="C179" s="41"/>
      <c r="D179" s="41"/>
      <c r="E179" s="67"/>
      <c r="F179" s="67"/>
      <c r="G179" s="67"/>
      <c r="H179" s="41"/>
      <c r="I179" s="41"/>
      <c r="J179" s="41"/>
      <c r="K179" s="41"/>
      <c r="L179" s="41"/>
      <c r="M179" s="41"/>
      <c r="N179" s="41"/>
      <c r="O179" s="41"/>
      <c r="P179" s="41"/>
      <c r="Q179" s="61" t="n">
        <f aca="false">$F$179+$G$179+$H$179+$I$179+$J$179+$K$179+$L$179+$M$179+$N$179+$O$179+$P$179</f>
        <v>0</v>
      </c>
      <c r="R179" s="68" t="n">
        <v>1</v>
      </c>
      <c r="S179" s="61" t="n">
        <f aca="false">ROUND($Q$179*$R$179,3)</f>
        <v>0</v>
      </c>
      <c r="T179" s="41"/>
      <c r="U179" s="41"/>
      <c r="V179" s="61" t="n">
        <f aca="false">ROUND($U$179+$T$179,2)</f>
        <v>0</v>
      </c>
      <c r="W179" s="61" t="n">
        <f aca="false">ROUND($Q$179*$T$179,2)</f>
        <v>0</v>
      </c>
      <c r="X179" s="61" t="n">
        <f aca="false">ROUND($S$179*$U$179,2)</f>
        <v>0</v>
      </c>
      <c r="Y179" s="61" t="n">
        <f aca="false">ROUND($X$179+$W$179,2)</f>
        <v>0</v>
      </c>
      <c r="Z179" s="67"/>
      <c r="AA179" s="41"/>
    </row>
    <row r="180" s="1" customFormat="true" ht="11.25" hidden="false" customHeight="true" outlineLevel="0" collapsed="false"/>
    <row r="181" s="1" customFormat="true" ht="11.25" hidden="false" customHeight="true" outlineLevel="0" collapsed="false">
      <c r="C181" s="25" t="s">
        <v>193</v>
      </c>
    </row>
    <row r="182" s="1" customFormat="true" ht="11.25" hidden="false" customHeight="true" outlineLevel="0" collapsed="false"/>
    <row r="183" s="1" customFormat="true" ht="11.25" hidden="false" customHeight="true" outlineLevel="0" collapsed="false">
      <c r="C183" s="69" t="s">
        <v>194</v>
      </c>
    </row>
    <row r="184" s="1" customFormat="true" ht="11.25" hidden="false" customHeight="true" outlineLevel="0" collapsed="false">
      <c r="C184" s="1" t="s">
        <v>195</v>
      </c>
    </row>
  </sheetData>
  <sheetProtection sheet="true" password="cc29"/>
  <mergeCells count="18">
    <mergeCell ref="B6:G6"/>
    <mergeCell ref="B7:G7"/>
    <mergeCell ref="B8:G8"/>
    <mergeCell ref="B10:B11"/>
    <mergeCell ref="C10:C11"/>
    <mergeCell ref="D10:D11"/>
    <mergeCell ref="E10:E11"/>
    <mergeCell ref="F10:F11"/>
    <mergeCell ref="G10:G11"/>
    <mergeCell ref="H10:P10"/>
    <mergeCell ref="Q10:Q11"/>
    <mergeCell ref="R10:R11"/>
    <mergeCell ref="S10:S11"/>
    <mergeCell ref="T10:V10"/>
    <mergeCell ref="W10:X10"/>
    <mergeCell ref="Y10:Y11"/>
    <mergeCell ref="Z10:Z11"/>
    <mergeCell ref="AA10:AA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6T09:30:29Z</dcterms:created>
  <dc:creator/>
  <dc:description/>
  <cp:keywords/>
  <dc:language>en-US</dc:language>
  <cp:lastModifiedBy>Надрина Альфия Акрамовна</cp:lastModifiedBy>
  <cp:lastPrinted>2023-09-06T09:30:29Z</cp:lastPrinted>
  <dcterms:modified xsi:type="dcterms:W3CDTF">2023-09-07T04:35:32Z</dcterms:modified>
  <cp:revision>1</cp:revision>
  <dc:subject/>
  <dc:title/>
</cp:coreProperties>
</file>