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Приложение</t>
  </si>
  <si>
    <t xml:space="preserve">К договору</t>
  </si>
  <si>
    <t xml:space="preserve">Расшифровка стоимости работ</t>
  </si>
  <si>
    <t xml:space="preserve">ЖК "Совушки ЕКБ"</t>
  </si>
  <si>
    <t xml:space="preserve">Расчистка территории (снос зеленых насаждений, вынос инженерных сетей)  кв. 6, 7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кв. 6</t>
  </si>
  <si>
    <t xml:space="preserve">кв. 7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троительно-монтажные работы</t>
  </si>
  <si>
    <t xml:space="preserve">Подготовка территории строительства</t>
  </si>
  <si>
    <t xml:space="preserve">Расчистка территории (снос зеленых насаждений, вынос инженерных сетей) </t>
  </si>
  <si>
    <t xml:space="preserve">Спиливание деревьев</t>
  </si>
  <si>
    <t xml:space="preserve">шт</t>
  </si>
  <si>
    <t xml:space="preserve">Согласно приложенной схемы и ТЗ.</t>
  </si>
  <si>
    <t xml:space="preserve">Спиливание кустарников</t>
  </si>
  <si>
    <t xml:space="preserve">Выкорчевка деревьев,пней механизированным способом</t>
  </si>
  <si>
    <t xml:space="preserve">Согласно приложенной схемы и ТЗ. пни</t>
  </si>
  <si>
    <t xml:space="preserve">Дробление и утилизация древесно-кустарниковой растительности</t>
  </si>
  <si>
    <t xml:space="preserve">м3</t>
  </si>
  <si>
    <t xml:space="preserve">Закрывается по факту выполненных работ. Согласно приложенной схемы и ТЗ.В расчет принят средний диаметр ствола  30мм.  Сжигание остатков деревьев и их утилизация на территории поселка исключена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Милимбаева Софья Ринат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#,##0.00"/>
    <numFmt numFmtId="169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18" activeCellId="0" sqref="P18"/>
    </sheetView>
  </sheetViews>
  <sheetFormatPr defaultColWidth="10.65625" defaultRowHeight="11.25" zeroHeight="false" outlineLevelRow="5" outlineLevelCol="0"/>
  <cols>
    <col collapsed="false" customWidth="true" hidden="tru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6" min="6" style="1" width="6.65"/>
    <col collapsed="false" customWidth="true" hidden="false" outlineLevel="0" max="7" min="7" style="1" width="2.16"/>
    <col collapsed="false" customWidth="true" hidden="false" outlineLevel="0" max="9" min="8" style="1" width="12.49"/>
    <col collapsed="false" customWidth="true" hidden="false" outlineLevel="0" max="10" min="10" style="1" width="10.82"/>
    <col collapsed="false" customWidth="true" hidden="false" outlineLevel="0" max="11" min="11" style="1" width="7.99"/>
    <col collapsed="false" customWidth="true" hidden="false" outlineLevel="0" max="12" min="12" style="1" width="12.16"/>
    <col collapsed="false" customWidth="true" hidden="false" outlineLevel="0" max="13" min="13" style="1" width="9.65"/>
    <col collapsed="false" customWidth="true" hidden="false" outlineLevel="0" max="14" min="14" style="1" width="11.33"/>
    <col collapsed="false" customWidth="true" hidden="false" outlineLevel="0" max="15" min="15" style="1" width="12.82"/>
    <col collapsed="false" customWidth="true" hidden="false" outlineLevel="0" max="17" min="16" style="1" width="14.16"/>
    <col collapsed="false" customWidth="true" hidden="false" outlineLevel="0" max="18" min="18" style="1" width="15.99"/>
    <col collapsed="false" customWidth="true" hidden="false" outlineLevel="0" max="20" min="19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S4" s="3" t="s">
        <v>0</v>
      </c>
    </row>
    <row r="5" s="2" customFormat="true" ht="12.75" hidden="false" customHeight="true" outlineLevel="0" collapsed="false">
      <c r="S5" s="4" t="s">
        <v>1</v>
      </c>
    </row>
    <row r="6" s="2" customFormat="true" ht="12.7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2" customFormat="true" ht="12.75" hidden="false" customHeight="true" outlineLevel="0" collapsed="false">
      <c r="B7" s="6" t="s">
        <v>3</v>
      </c>
      <c r="C7" s="6"/>
      <c r="D7" s="6"/>
      <c r="E7" s="6"/>
      <c r="F7" s="6"/>
      <c r="G7" s="6"/>
    </row>
    <row r="8" s="2" customFormat="true" ht="12.75" hidden="false" customHeight="true" outlineLevel="0" collapsed="false">
      <c r="B8" s="6" t="s">
        <v>4</v>
      </c>
      <c r="C8" s="6"/>
      <c r="D8" s="6"/>
      <c r="E8" s="6"/>
      <c r="F8" s="6"/>
      <c r="G8" s="6"/>
    </row>
    <row r="9" s="1" customFormat="true" ht="11.25" hidden="false" customHeight="true" outlineLevel="0" collapsed="false"/>
    <row r="10" s="7" customFormat="true" ht="29.25" hidden="false" customHeight="true" outlineLevel="0" collapsed="false">
      <c r="B10" s="8" t="s">
        <v>5</v>
      </c>
      <c r="C10" s="9" t="s">
        <v>6</v>
      </c>
      <c r="D10" s="8" t="s">
        <v>7</v>
      </c>
      <c r="E10" s="10" t="s">
        <v>8</v>
      </c>
      <c r="F10" s="10" t="s">
        <v>9</v>
      </c>
      <c r="G10" s="8" t="s">
        <v>10</v>
      </c>
      <c r="H10" s="9" t="s">
        <v>11</v>
      </c>
      <c r="I10" s="9"/>
      <c r="J10" s="9" t="s">
        <v>12</v>
      </c>
      <c r="K10" s="9" t="s">
        <v>13</v>
      </c>
      <c r="L10" s="9" t="s">
        <v>14</v>
      </c>
      <c r="M10" s="9" t="s">
        <v>15</v>
      </c>
      <c r="N10" s="9"/>
      <c r="O10" s="9"/>
      <c r="P10" s="9" t="s">
        <v>16</v>
      </c>
      <c r="Q10" s="9"/>
      <c r="R10" s="9" t="s">
        <v>17</v>
      </c>
      <c r="S10" s="9" t="s">
        <v>18</v>
      </c>
      <c r="T10" s="9" t="s">
        <v>19</v>
      </c>
    </row>
    <row r="11" s="7" customFormat="true" ht="36" hidden="false" customHeight="true" outlineLevel="0" collapsed="false">
      <c r="B11" s="8"/>
      <c r="C11" s="9"/>
      <c r="D11" s="8"/>
      <c r="E11" s="10"/>
      <c r="F11" s="10"/>
      <c r="G11" s="8"/>
      <c r="H11" s="9" t="s">
        <v>20</v>
      </c>
      <c r="I11" s="9" t="s">
        <v>21</v>
      </c>
      <c r="J11" s="9"/>
      <c r="K11" s="9"/>
      <c r="L11" s="9"/>
      <c r="M11" s="9" t="s">
        <v>22</v>
      </c>
      <c r="N11" s="9" t="s">
        <v>23</v>
      </c>
      <c r="O11" s="9" t="s">
        <v>24</v>
      </c>
      <c r="P11" s="9" t="s">
        <v>22</v>
      </c>
      <c r="Q11" s="9" t="s">
        <v>23</v>
      </c>
      <c r="R11" s="9"/>
      <c r="S11" s="9"/>
      <c r="T11" s="9"/>
    </row>
    <row r="12" s="1" customFormat="true" ht="11.25" hidden="false" customHeight="true" outlineLevel="0" collapsed="false">
      <c r="B12" s="11" t="s">
        <v>25</v>
      </c>
      <c r="C12" s="11" t="s">
        <v>26</v>
      </c>
      <c r="D12" s="11" t="s">
        <v>27</v>
      </c>
      <c r="E12" s="11" t="s">
        <v>28</v>
      </c>
      <c r="F12" s="11" t="s">
        <v>29</v>
      </c>
      <c r="G12" s="11" t="s">
        <v>30</v>
      </c>
      <c r="H12" s="11" t="s">
        <v>31</v>
      </c>
      <c r="I12" s="11" t="s">
        <v>32</v>
      </c>
      <c r="J12" s="11" t="s">
        <v>33</v>
      </c>
      <c r="K12" s="11" t="s">
        <v>34</v>
      </c>
      <c r="L12" s="11" t="s">
        <v>35</v>
      </c>
      <c r="M12" s="11" t="s">
        <v>36</v>
      </c>
      <c r="N12" s="11" t="s">
        <v>37</v>
      </c>
      <c r="O12" s="11" t="s">
        <v>38</v>
      </c>
      <c r="P12" s="11" t="s">
        <v>39</v>
      </c>
      <c r="Q12" s="11" t="s">
        <v>40</v>
      </c>
      <c r="R12" s="11" t="s">
        <v>41</v>
      </c>
      <c r="S12" s="11" t="s">
        <v>42</v>
      </c>
      <c r="T12" s="11"/>
    </row>
    <row r="13" s="1" customFormat="true" ht="12" hidden="false" customHeight="true" outlineLevel="1" collapsed="false">
      <c r="B13" s="12"/>
      <c r="C13" s="13" t="s">
        <v>43</v>
      </c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 t="n">
        <f aca="false">ROUND($P$17+$P$19+$P$21+$P$23,2)</f>
        <v>0</v>
      </c>
      <c r="Q13" s="15" t="n">
        <f aca="false">ROUND($Q$17+$Q$19+$Q$21+$Q$23,2)</f>
        <v>0</v>
      </c>
      <c r="R13" s="15" t="n">
        <f aca="false">ROUND($R$17+$R$19+$R$21+$R$23,2)</f>
        <v>0</v>
      </c>
      <c r="S13" s="15"/>
      <c r="T13" s="15"/>
    </row>
    <row r="14" s="1" customFormat="true" ht="12" hidden="false" customHeight="true" outlineLevel="2" collapsed="false">
      <c r="B14" s="12"/>
      <c r="C14" s="13" t="s">
        <v>44</v>
      </c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 t="n">
        <f aca="false">ROUND($P$17+$P$19+$P$21+$P$23,2)</f>
        <v>0</v>
      </c>
      <c r="Q14" s="15" t="n">
        <f aca="false">ROUND($Q$17+$Q$19+$Q$21+$Q$23,2)</f>
        <v>0</v>
      </c>
      <c r="R14" s="15" t="n">
        <f aca="false">ROUND($R$17+$R$19+$R$21+$R$23,2)</f>
        <v>0</v>
      </c>
      <c r="S14" s="15"/>
      <c r="T14" s="15"/>
    </row>
    <row r="15" s="1" customFormat="true" ht="12" hidden="false" customHeight="true" outlineLevel="3" collapsed="false">
      <c r="B15" s="12"/>
      <c r="C15" s="13" t="s">
        <v>45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 t="n">
        <f aca="false">ROUND($P$17+$P$19+$P$21+$P$23,2)</f>
        <v>0</v>
      </c>
      <c r="Q15" s="15" t="n">
        <f aca="false">ROUND($Q$17+$Q$19+$Q$21+$Q$23,2)</f>
        <v>0</v>
      </c>
      <c r="R15" s="15" t="n">
        <f aca="false">ROUND($R$17+$R$19+$R$21+$R$23,2)</f>
        <v>0</v>
      </c>
      <c r="S15" s="15"/>
      <c r="T15" s="15"/>
    </row>
    <row r="16" s="16" customFormat="true" ht="11.25" hidden="false" customHeight="true" outlineLevel="4" collapsed="false">
      <c r="B16" s="17" t="n">
        <v>1</v>
      </c>
      <c r="C16" s="18" t="s">
        <v>46</v>
      </c>
      <c r="D16" s="19" t="s">
        <v>47</v>
      </c>
      <c r="E16" s="19"/>
      <c r="F16" s="19"/>
      <c r="G16" s="19"/>
      <c r="H16" s="20" t="n">
        <v>44</v>
      </c>
      <c r="I16" s="20" t="n">
        <v>45</v>
      </c>
      <c r="J16" s="20" t="n">
        <v>89</v>
      </c>
      <c r="K16" s="21"/>
      <c r="L16" s="21" t="n">
        <f aca="false">$L$17</f>
        <v>89</v>
      </c>
      <c r="M16" s="21"/>
      <c r="N16" s="21"/>
      <c r="O16" s="21" t="n">
        <f aca="false">ROUND($R$16/$L$16,2)</f>
        <v>0</v>
      </c>
      <c r="P16" s="21" t="n">
        <f aca="false">ROUND($P$17,2)</f>
        <v>0</v>
      </c>
      <c r="Q16" s="21" t="n">
        <f aca="false">ROUND($Q$17,2)</f>
        <v>0</v>
      </c>
      <c r="R16" s="21" t="n">
        <f aca="false">ROUND($R$17,2)</f>
        <v>0</v>
      </c>
      <c r="S16" s="22" t="s">
        <v>48</v>
      </c>
      <c r="T16" s="23"/>
    </row>
    <row r="17" s="24" customFormat="true" ht="11.25" hidden="false" customHeight="true" outlineLevel="5" collapsed="false">
      <c r="B17" s="25"/>
      <c r="C17" s="26" t="s">
        <v>22</v>
      </c>
      <c r="D17" s="27" t="s">
        <v>47</v>
      </c>
      <c r="E17" s="27"/>
      <c r="F17" s="27"/>
      <c r="G17" s="27"/>
      <c r="H17" s="28" t="n">
        <v>44</v>
      </c>
      <c r="I17" s="28" t="n">
        <v>45</v>
      </c>
      <c r="J17" s="28" t="n">
        <f aca="false">$H$17+$I$17</f>
        <v>89</v>
      </c>
      <c r="K17" s="28" t="n">
        <v>1</v>
      </c>
      <c r="L17" s="29" t="n">
        <f aca="false">ROUND($J$17*$K$17,3)</f>
        <v>89</v>
      </c>
      <c r="M17" s="30"/>
      <c r="N17" s="31"/>
      <c r="O17" s="32" t="n">
        <f aca="false">ROUND($N$17+$M$17,2)</f>
        <v>0</v>
      </c>
      <c r="P17" s="29" t="n">
        <f aca="false">ROUND($J$17*$M$17,2)</f>
        <v>0</v>
      </c>
      <c r="Q17" s="29" t="n">
        <f aca="false">ROUND($L$17*$N$17,2)</f>
        <v>0</v>
      </c>
      <c r="R17" s="29" t="n">
        <f aca="false">ROUND($Q$17+$P$17,2)</f>
        <v>0</v>
      </c>
      <c r="S17" s="29"/>
      <c r="T17" s="33"/>
    </row>
    <row r="18" s="16" customFormat="true" ht="11.25" hidden="false" customHeight="true" outlineLevel="4" collapsed="false">
      <c r="B18" s="17" t="n">
        <v>2</v>
      </c>
      <c r="C18" s="18" t="s">
        <v>49</v>
      </c>
      <c r="D18" s="19" t="s">
        <v>47</v>
      </c>
      <c r="E18" s="19"/>
      <c r="F18" s="19"/>
      <c r="G18" s="19"/>
      <c r="H18" s="20" t="n">
        <v>50</v>
      </c>
      <c r="I18" s="20" t="n">
        <v>50</v>
      </c>
      <c r="J18" s="20" t="n">
        <v>100</v>
      </c>
      <c r="K18" s="21"/>
      <c r="L18" s="21" t="n">
        <f aca="false">$L$19</f>
        <v>100</v>
      </c>
      <c r="M18" s="34"/>
      <c r="N18" s="34"/>
      <c r="O18" s="21" t="n">
        <f aca="false">ROUND($R$18/$L$18,2)</f>
        <v>0</v>
      </c>
      <c r="P18" s="21" t="n">
        <f aca="false">ROUND($P$19,2)</f>
        <v>0</v>
      </c>
      <c r="Q18" s="21" t="n">
        <f aca="false">ROUND($Q$19,2)</f>
        <v>0</v>
      </c>
      <c r="R18" s="21" t="n">
        <f aca="false">ROUND($R$19,2)</f>
        <v>0</v>
      </c>
      <c r="S18" s="22" t="s">
        <v>48</v>
      </c>
      <c r="T18" s="23"/>
    </row>
    <row r="19" s="24" customFormat="true" ht="11.25" hidden="false" customHeight="true" outlineLevel="5" collapsed="false">
      <c r="B19" s="25"/>
      <c r="C19" s="26" t="s">
        <v>22</v>
      </c>
      <c r="D19" s="27" t="s">
        <v>47</v>
      </c>
      <c r="E19" s="27"/>
      <c r="F19" s="27"/>
      <c r="G19" s="27"/>
      <c r="H19" s="28" t="n">
        <v>50</v>
      </c>
      <c r="I19" s="28" t="n">
        <v>50</v>
      </c>
      <c r="J19" s="28" t="n">
        <f aca="false">$H$19+$I$19</f>
        <v>100</v>
      </c>
      <c r="K19" s="28" t="n">
        <v>1</v>
      </c>
      <c r="L19" s="29" t="n">
        <f aca="false">ROUND($J$19*$K$19,3)</f>
        <v>100</v>
      </c>
      <c r="M19" s="35"/>
      <c r="N19" s="31"/>
      <c r="O19" s="36" t="n">
        <f aca="false">ROUND($N$19+$M$19,2)</f>
        <v>0</v>
      </c>
      <c r="P19" s="29" t="n">
        <f aca="false">ROUND($J$19*$M$19,2)</f>
        <v>0</v>
      </c>
      <c r="Q19" s="29" t="n">
        <f aca="false">ROUND($L$19*$N$19,2)</f>
        <v>0</v>
      </c>
      <c r="R19" s="29" t="n">
        <f aca="false">ROUND($Q$19+$P$19,2)</f>
        <v>0</v>
      </c>
      <c r="S19" s="29"/>
      <c r="T19" s="33"/>
    </row>
    <row r="20" s="16" customFormat="true" ht="21" hidden="false" customHeight="true" outlineLevel="4" collapsed="false">
      <c r="B20" s="17" t="n">
        <v>3</v>
      </c>
      <c r="C20" s="18" t="s">
        <v>50</v>
      </c>
      <c r="D20" s="19" t="s">
        <v>47</v>
      </c>
      <c r="E20" s="19"/>
      <c r="F20" s="19"/>
      <c r="G20" s="19"/>
      <c r="H20" s="20" t="n">
        <v>44</v>
      </c>
      <c r="I20" s="20" t="n">
        <v>45</v>
      </c>
      <c r="J20" s="20" t="n">
        <v>89</v>
      </c>
      <c r="K20" s="21"/>
      <c r="L20" s="21" t="n">
        <f aca="false">$L$21</f>
        <v>89</v>
      </c>
      <c r="M20" s="34"/>
      <c r="N20" s="34"/>
      <c r="O20" s="21" t="n">
        <f aca="false">ROUND($R$20/$L$20,2)</f>
        <v>0</v>
      </c>
      <c r="P20" s="21" t="n">
        <f aca="false">ROUND($P$21,2)</f>
        <v>0</v>
      </c>
      <c r="Q20" s="21" t="n">
        <f aca="false">ROUND($Q$21,2)</f>
        <v>0</v>
      </c>
      <c r="R20" s="21" t="n">
        <f aca="false">ROUND($R$21,2)</f>
        <v>0</v>
      </c>
      <c r="S20" s="22" t="s">
        <v>51</v>
      </c>
      <c r="T20" s="23"/>
    </row>
    <row r="21" s="24" customFormat="true" ht="11.25" hidden="false" customHeight="true" outlineLevel="5" collapsed="false">
      <c r="B21" s="25"/>
      <c r="C21" s="26" t="s">
        <v>22</v>
      </c>
      <c r="D21" s="27" t="s">
        <v>47</v>
      </c>
      <c r="E21" s="27"/>
      <c r="F21" s="27"/>
      <c r="G21" s="27"/>
      <c r="H21" s="28" t="n">
        <v>44</v>
      </c>
      <c r="I21" s="28" t="n">
        <v>45</v>
      </c>
      <c r="J21" s="28" t="n">
        <f aca="false">$H$21+$I$21</f>
        <v>89</v>
      </c>
      <c r="K21" s="28" t="n">
        <v>1</v>
      </c>
      <c r="L21" s="29" t="n">
        <f aca="false">ROUND($J$21*$K$21,3)</f>
        <v>89</v>
      </c>
      <c r="M21" s="30"/>
      <c r="N21" s="31"/>
      <c r="O21" s="32" t="n">
        <f aca="false">ROUND($N$21+$M$21,2)</f>
        <v>0</v>
      </c>
      <c r="P21" s="29" t="n">
        <f aca="false">ROUND($J$21*$M$21,2)</f>
        <v>0</v>
      </c>
      <c r="Q21" s="29" t="n">
        <f aca="false">ROUND($L$21*$N$21,2)</f>
        <v>0</v>
      </c>
      <c r="R21" s="29" t="n">
        <f aca="false">ROUND($Q$21+$P$21,2)</f>
        <v>0</v>
      </c>
      <c r="S21" s="29"/>
      <c r="T21" s="33"/>
    </row>
    <row r="22" s="16" customFormat="true" ht="60" hidden="false" customHeight="true" outlineLevel="4" collapsed="false">
      <c r="B22" s="17" t="n">
        <v>4</v>
      </c>
      <c r="C22" s="18" t="s">
        <v>52</v>
      </c>
      <c r="D22" s="19" t="s">
        <v>53</v>
      </c>
      <c r="E22" s="19"/>
      <c r="F22" s="19"/>
      <c r="G22" s="19"/>
      <c r="H22" s="20" t="n">
        <v>13.876</v>
      </c>
      <c r="I22" s="20" t="n">
        <v>14.18</v>
      </c>
      <c r="J22" s="20" t="n">
        <v>28.056</v>
      </c>
      <c r="K22" s="21"/>
      <c r="L22" s="21" t="n">
        <f aca="false">$L$23</f>
        <v>28.056</v>
      </c>
      <c r="M22" s="34"/>
      <c r="N22" s="34"/>
      <c r="O22" s="21" t="n">
        <f aca="false">ROUND($R$22/$L$22,2)</f>
        <v>0</v>
      </c>
      <c r="P22" s="21" t="n">
        <f aca="false">ROUND($P$23,2)</f>
        <v>0</v>
      </c>
      <c r="Q22" s="21" t="n">
        <f aca="false">ROUND($Q$23,2)</f>
        <v>0</v>
      </c>
      <c r="R22" s="21" t="n">
        <f aca="false">ROUND($R$23,2)</f>
        <v>0</v>
      </c>
      <c r="S22" s="22" t="s">
        <v>54</v>
      </c>
      <c r="T22" s="23"/>
    </row>
    <row r="23" s="24" customFormat="true" ht="11.25" hidden="false" customHeight="true" outlineLevel="5" collapsed="false">
      <c r="B23" s="25"/>
      <c r="C23" s="26" t="s">
        <v>22</v>
      </c>
      <c r="D23" s="27" t="s">
        <v>53</v>
      </c>
      <c r="E23" s="27"/>
      <c r="F23" s="27"/>
      <c r="G23" s="27"/>
      <c r="H23" s="28" t="n">
        <v>13.876</v>
      </c>
      <c r="I23" s="28" t="n">
        <v>14.18</v>
      </c>
      <c r="J23" s="28" t="n">
        <f aca="false">$H$23+$I$23</f>
        <v>28.056</v>
      </c>
      <c r="K23" s="28" t="n">
        <v>1</v>
      </c>
      <c r="L23" s="29" t="n">
        <f aca="false">ROUND($J$23*$K$23,3)</f>
        <v>28.056</v>
      </c>
      <c r="M23" s="35"/>
      <c r="N23" s="31"/>
      <c r="O23" s="36" t="n">
        <f aca="false">ROUND($N$23+$M$23,2)</f>
        <v>0</v>
      </c>
      <c r="P23" s="29" t="n">
        <f aca="false">ROUND($J$23*$M$23,2)</f>
        <v>0</v>
      </c>
      <c r="Q23" s="29" t="n">
        <f aca="false">ROUND($L$23*$N$23,2)</f>
        <v>0</v>
      </c>
      <c r="R23" s="29" t="n">
        <f aca="false">ROUND($Q$23+$P$23,2)</f>
        <v>0</v>
      </c>
      <c r="S23" s="29"/>
      <c r="T23" s="33"/>
    </row>
    <row r="24" s="7" customFormat="true" ht="12" hidden="false" customHeight="true" outlineLevel="0" collapsed="false">
      <c r="B24" s="37"/>
      <c r="C24" s="38" t="s">
        <v>55</v>
      </c>
      <c r="D24" s="39"/>
      <c r="E24" s="39"/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41"/>
      <c r="Q24" s="41"/>
      <c r="R24" s="41" t="n">
        <f aca="false">ROUND($R$13,2)</f>
        <v>0</v>
      </c>
      <c r="S24" s="41"/>
      <c r="T24" s="42"/>
    </row>
    <row r="25" s="1" customFormat="true" ht="11.25" hidden="false" customHeight="true" outlineLevel="0" collapsed="false">
      <c r="B25" s="43"/>
      <c r="C25" s="44" t="s">
        <v>56</v>
      </c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  <c r="O25" s="45"/>
      <c r="P25" s="45"/>
      <c r="R25" s="47"/>
      <c r="S25" s="47"/>
      <c r="T25" s="48"/>
    </row>
    <row r="26" s="24" customFormat="true" ht="11.25" hidden="false" customHeight="true" outlineLevel="0" collapsed="false">
      <c r="B26" s="49"/>
      <c r="C26" s="50" t="s">
        <v>57</v>
      </c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2"/>
      <c r="O26" s="51"/>
      <c r="P26" s="51"/>
      <c r="Q26" s="51"/>
      <c r="R26" s="53" t="n">
        <f aca="false">ROUND($Q$13,2)</f>
        <v>0</v>
      </c>
      <c r="S26" s="29"/>
      <c r="T26" s="33"/>
    </row>
    <row r="27" s="24" customFormat="true" ht="11.25" hidden="false" customHeight="true" outlineLevel="0" collapsed="false">
      <c r="B27" s="49"/>
      <c r="C27" s="50" t="s">
        <v>58</v>
      </c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2"/>
      <c r="O27" s="51"/>
      <c r="P27" s="51"/>
      <c r="Q27" s="51"/>
      <c r="R27" s="53" t="n">
        <f aca="false">ROUND($P$13,2)</f>
        <v>0</v>
      </c>
      <c r="S27" s="29"/>
      <c r="T27" s="33"/>
    </row>
    <row r="28" s="24" customFormat="true" ht="11.25" hidden="false" customHeight="true" outlineLevel="0" collapsed="false">
      <c r="B28" s="49"/>
      <c r="C28" s="50" t="s">
        <v>59</v>
      </c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2"/>
      <c r="O28" s="51"/>
      <c r="P28" s="51"/>
      <c r="Q28" s="51"/>
      <c r="R28" s="53" t="n">
        <f aca="false">ROUND(($R$24)*0.166666666666666,2)</f>
        <v>0</v>
      </c>
      <c r="S28" s="29"/>
      <c r="T28" s="33"/>
    </row>
    <row r="29" s="1" customFormat="true" ht="42.75" hidden="false" customHeight="true" outlineLevel="0" collapsed="false">
      <c r="B29" s="45"/>
      <c r="C29" s="54" t="s">
        <v>60</v>
      </c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5"/>
      <c r="P29" s="51" t="n">
        <f aca="false">ROUND($P$30+$P$31+$P$32+$P$33+$P$34+$P$35+$P$36+$P$37+$P$38+$P$39+$P$40+$P$41,2)</f>
        <v>0</v>
      </c>
      <c r="Q29" s="51" t="n">
        <f aca="false">ROUND($Q$30+$Q$31+$Q$32+$Q$33+$Q$34+$Q$35+$Q$36+$Q$37+$Q$38+$Q$39+$Q$40+$Q$41,2)</f>
        <v>0</v>
      </c>
      <c r="R29" s="51" t="n">
        <f aca="false">ROUND($R$30+$R$31+$R$32+$R$33+$R$34+$R$35+$R$36+$R$37+$R$38+$R$39+$R$40+$R$41,2)</f>
        <v>0</v>
      </c>
      <c r="S29" s="45"/>
      <c r="T29" s="46"/>
    </row>
    <row r="30" s="1" customFormat="true" ht="11.25" hidden="false" customHeight="true" outlineLevel="0" collapsed="false">
      <c r="B30" s="55"/>
      <c r="C30" s="55"/>
      <c r="D30" s="55"/>
      <c r="E30" s="46"/>
      <c r="F30" s="46"/>
      <c r="G30" s="46"/>
      <c r="H30" s="55"/>
      <c r="I30" s="55"/>
      <c r="J30" s="48" t="n">
        <f aca="false">$F$30+$G$30+$H$30+$I$30</f>
        <v>0</v>
      </c>
      <c r="K30" s="56" t="n">
        <v>1</v>
      </c>
      <c r="L30" s="48" t="n">
        <f aca="false">ROUND($J$30*$K$30,3)</f>
        <v>0</v>
      </c>
      <c r="M30" s="55"/>
      <c r="N30" s="55"/>
      <c r="O30" s="48" t="n">
        <f aca="false">ROUND($N$30+$M$30,2)</f>
        <v>0</v>
      </c>
      <c r="P30" s="48" t="n">
        <f aca="false">ROUND($J$30*$M$30,2)</f>
        <v>0</v>
      </c>
      <c r="Q30" s="48" t="n">
        <f aca="false">ROUND($L$30*$N$30,2)</f>
        <v>0</v>
      </c>
      <c r="R30" s="48" t="n">
        <f aca="false">ROUND($Q$30+$P$30,2)</f>
        <v>0</v>
      </c>
      <c r="S30" s="46"/>
      <c r="T30" s="55"/>
    </row>
    <row r="31" s="1" customFormat="true" ht="11.25" hidden="false" customHeight="true" outlineLevel="0" collapsed="false">
      <c r="B31" s="55"/>
      <c r="C31" s="55"/>
      <c r="D31" s="55"/>
      <c r="E31" s="46"/>
      <c r="F31" s="46"/>
      <c r="G31" s="46"/>
      <c r="H31" s="55"/>
      <c r="I31" s="55"/>
      <c r="J31" s="48" t="n">
        <f aca="false">$F$31+$G$31+$H$31+$I$31</f>
        <v>0</v>
      </c>
      <c r="K31" s="56" t="n">
        <v>1</v>
      </c>
      <c r="L31" s="48" t="n">
        <f aca="false">ROUND($J$31*$K$31,3)</f>
        <v>0</v>
      </c>
      <c r="M31" s="55"/>
      <c r="N31" s="55"/>
      <c r="O31" s="48" t="n">
        <f aca="false">ROUND($N$31+$M$31,2)</f>
        <v>0</v>
      </c>
      <c r="P31" s="48" t="n">
        <f aca="false">ROUND($J$31*$M$31,2)</f>
        <v>0</v>
      </c>
      <c r="Q31" s="48" t="n">
        <f aca="false">ROUND($L$31*$N$31,2)</f>
        <v>0</v>
      </c>
      <c r="R31" s="48" t="n">
        <f aca="false">ROUND($Q$31+$P$31,2)</f>
        <v>0</v>
      </c>
      <c r="S31" s="46"/>
      <c r="T31" s="55"/>
    </row>
    <row r="32" s="1" customFormat="true" ht="11.25" hidden="false" customHeight="true" outlineLevel="0" collapsed="false">
      <c r="B32" s="55"/>
      <c r="C32" s="55"/>
      <c r="D32" s="55"/>
      <c r="E32" s="46"/>
      <c r="F32" s="46"/>
      <c r="G32" s="46"/>
      <c r="H32" s="55"/>
      <c r="I32" s="55"/>
      <c r="J32" s="48" t="n">
        <f aca="false">$F$32+$G$32+$H$32+$I$32</f>
        <v>0</v>
      </c>
      <c r="K32" s="56" t="n">
        <v>1</v>
      </c>
      <c r="L32" s="48" t="n">
        <f aca="false">ROUND($J$32*$K$32,3)</f>
        <v>0</v>
      </c>
      <c r="M32" s="55"/>
      <c r="N32" s="55"/>
      <c r="O32" s="48" t="n">
        <f aca="false">ROUND($N$32+$M$32,2)</f>
        <v>0</v>
      </c>
      <c r="P32" s="48" t="n">
        <f aca="false">ROUND($J$32*$M$32,2)</f>
        <v>0</v>
      </c>
      <c r="Q32" s="48" t="n">
        <f aca="false">ROUND($L$32*$N$32,2)</f>
        <v>0</v>
      </c>
      <c r="R32" s="48" t="n">
        <f aca="false">ROUND($Q$32+$P$32,2)</f>
        <v>0</v>
      </c>
      <c r="S32" s="46"/>
      <c r="T32" s="55"/>
    </row>
    <row r="33" s="1" customFormat="true" ht="11.25" hidden="false" customHeight="true" outlineLevel="0" collapsed="false">
      <c r="B33" s="55"/>
      <c r="C33" s="55"/>
      <c r="D33" s="55"/>
      <c r="E33" s="46"/>
      <c r="F33" s="46"/>
      <c r="G33" s="46"/>
      <c r="H33" s="55"/>
      <c r="I33" s="55"/>
      <c r="J33" s="48" t="n">
        <f aca="false">$F$33+$G$33+$H$33+$I$33</f>
        <v>0</v>
      </c>
      <c r="K33" s="56" t="n">
        <v>1</v>
      </c>
      <c r="L33" s="48" t="n">
        <f aca="false">ROUND($J$33*$K$33,3)</f>
        <v>0</v>
      </c>
      <c r="M33" s="55"/>
      <c r="N33" s="55"/>
      <c r="O33" s="48" t="n">
        <f aca="false">ROUND($N$33+$M$33,2)</f>
        <v>0</v>
      </c>
      <c r="P33" s="48" t="n">
        <f aca="false">ROUND($J$33*$M$33,2)</f>
        <v>0</v>
      </c>
      <c r="Q33" s="48" t="n">
        <f aca="false">ROUND($L$33*$N$33,2)</f>
        <v>0</v>
      </c>
      <c r="R33" s="48" t="n">
        <f aca="false">ROUND($Q$33+$P$33,2)</f>
        <v>0</v>
      </c>
      <c r="S33" s="46"/>
      <c r="T33" s="55"/>
    </row>
    <row r="34" s="1" customFormat="true" ht="11.25" hidden="false" customHeight="true" outlineLevel="0" collapsed="false">
      <c r="B34" s="55"/>
      <c r="C34" s="55"/>
      <c r="D34" s="55"/>
      <c r="E34" s="46"/>
      <c r="F34" s="46"/>
      <c r="G34" s="46"/>
      <c r="H34" s="55"/>
      <c r="I34" s="55"/>
      <c r="J34" s="48" t="n">
        <f aca="false">$F$34+$G$34+$H$34+$I$34</f>
        <v>0</v>
      </c>
      <c r="K34" s="56" t="n">
        <v>1</v>
      </c>
      <c r="L34" s="48" t="n">
        <f aca="false">ROUND($J$34*$K$34,3)</f>
        <v>0</v>
      </c>
      <c r="M34" s="55"/>
      <c r="N34" s="55"/>
      <c r="O34" s="48" t="n">
        <f aca="false">ROUND($N$34+$M$34,2)</f>
        <v>0</v>
      </c>
      <c r="P34" s="48" t="n">
        <f aca="false">ROUND($J$34*$M$34,2)</f>
        <v>0</v>
      </c>
      <c r="Q34" s="48" t="n">
        <f aca="false">ROUND($L$34*$N$34,2)</f>
        <v>0</v>
      </c>
      <c r="R34" s="48" t="n">
        <f aca="false">ROUND($Q$34+$P$34,2)</f>
        <v>0</v>
      </c>
      <c r="S34" s="46"/>
      <c r="T34" s="55"/>
    </row>
    <row r="35" s="1" customFormat="true" ht="11.25" hidden="false" customHeight="true" outlineLevel="0" collapsed="false">
      <c r="B35" s="55"/>
      <c r="C35" s="55"/>
      <c r="D35" s="55"/>
      <c r="E35" s="46"/>
      <c r="F35" s="46"/>
      <c r="G35" s="46"/>
      <c r="H35" s="55"/>
      <c r="I35" s="55"/>
      <c r="J35" s="48" t="n">
        <f aca="false">$F$35+$G$35+$H$35+$I$35</f>
        <v>0</v>
      </c>
      <c r="K35" s="56" t="n">
        <v>1</v>
      </c>
      <c r="L35" s="48" t="n">
        <f aca="false">ROUND($J$35*$K$35,3)</f>
        <v>0</v>
      </c>
      <c r="M35" s="55"/>
      <c r="N35" s="55"/>
      <c r="O35" s="48" t="n">
        <f aca="false">ROUND($N$35+$M$35,2)</f>
        <v>0</v>
      </c>
      <c r="P35" s="48" t="n">
        <f aca="false">ROUND($J$35*$M$35,2)</f>
        <v>0</v>
      </c>
      <c r="Q35" s="48" t="n">
        <f aca="false">ROUND($L$35*$N$35,2)</f>
        <v>0</v>
      </c>
      <c r="R35" s="48" t="n">
        <f aca="false">ROUND($Q$35+$P$35,2)</f>
        <v>0</v>
      </c>
      <c r="S35" s="46"/>
      <c r="T35" s="55"/>
    </row>
    <row r="36" s="1" customFormat="true" ht="11.25" hidden="false" customHeight="true" outlineLevel="0" collapsed="false">
      <c r="B36" s="55"/>
      <c r="C36" s="55"/>
      <c r="D36" s="55"/>
      <c r="E36" s="46"/>
      <c r="F36" s="46"/>
      <c r="G36" s="46"/>
      <c r="H36" s="55"/>
      <c r="I36" s="55"/>
      <c r="J36" s="48" t="n">
        <f aca="false">$F$36+$G$36+$H$36+$I$36</f>
        <v>0</v>
      </c>
      <c r="K36" s="56" t="n">
        <v>1</v>
      </c>
      <c r="L36" s="48" t="n">
        <f aca="false">ROUND($J$36*$K$36,3)</f>
        <v>0</v>
      </c>
      <c r="M36" s="55"/>
      <c r="N36" s="55"/>
      <c r="O36" s="48" t="n">
        <f aca="false">ROUND($N$36+$M$36,2)</f>
        <v>0</v>
      </c>
      <c r="P36" s="48" t="n">
        <f aca="false">ROUND($J$36*$M$36,2)</f>
        <v>0</v>
      </c>
      <c r="Q36" s="48" t="n">
        <f aca="false">ROUND($L$36*$N$36,2)</f>
        <v>0</v>
      </c>
      <c r="R36" s="48" t="n">
        <f aca="false">ROUND($Q$36+$P$36,2)</f>
        <v>0</v>
      </c>
      <c r="S36" s="46"/>
      <c r="T36" s="55"/>
    </row>
    <row r="37" s="1" customFormat="true" ht="11.25" hidden="false" customHeight="true" outlineLevel="0" collapsed="false">
      <c r="B37" s="55"/>
      <c r="C37" s="55"/>
      <c r="D37" s="55"/>
      <c r="E37" s="46"/>
      <c r="F37" s="46"/>
      <c r="G37" s="46"/>
      <c r="H37" s="55"/>
      <c r="I37" s="55"/>
      <c r="J37" s="48" t="n">
        <f aca="false">$F$37+$G$37+$H$37+$I$37</f>
        <v>0</v>
      </c>
      <c r="K37" s="56" t="n">
        <v>1</v>
      </c>
      <c r="L37" s="48" t="n">
        <f aca="false">ROUND($J$37*$K$37,3)</f>
        <v>0</v>
      </c>
      <c r="M37" s="55"/>
      <c r="N37" s="55"/>
      <c r="O37" s="48" t="n">
        <f aca="false">ROUND($N$37+$M$37,2)</f>
        <v>0</v>
      </c>
      <c r="P37" s="48" t="n">
        <f aca="false">ROUND($J$37*$M$37,2)</f>
        <v>0</v>
      </c>
      <c r="Q37" s="48" t="n">
        <f aca="false">ROUND($L$37*$N$37,2)</f>
        <v>0</v>
      </c>
      <c r="R37" s="48" t="n">
        <f aca="false">ROUND($Q$37+$P$37,2)</f>
        <v>0</v>
      </c>
      <c r="S37" s="46"/>
      <c r="T37" s="55"/>
    </row>
    <row r="38" s="1" customFormat="true" ht="11.25" hidden="false" customHeight="true" outlineLevel="0" collapsed="false">
      <c r="B38" s="55"/>
      <c r="C38" s="55"/>
      <c r="D38" s="55"/>
      <c r="E38" s="46"/>
      <c r="F38" s="46"/>
      <c r="G38" s="46"/>
      <c r="H38" s="55"/>
      <c r="I38" s="55"/>
      <c r="J38" s="48" t="n">
        <f aca="false">$F$38+$G$38+$H$38+$I$38</f>
        <v>0</v>
      </c>
      <c r="K38" s="56" t="n">
        <v>1</v>
      </c>
      <c r="L38" s="48" t="n">
        <f aca="false">ROUND($J$38*$K$38,3)</f>
        <v>0</v>
      </c>
      <c r="M38" s="55"/>
      <c r="N38" s="55"/>
      <c r="O38" s="48" t="n">
        <f aca="false">ROUND($N$38+$M$38,2)</f>
        <v>0</v>
      </c>
      <c r="P38" s="48" t="n">
        <f aca="false">ROUND($J$38*$M$38,2)</f>
        <v>0</v>
      </c>
      <c r="Q38" s="48" t="n">
        <f aca="false">ROUND($L$38*$N$38,2)</f>
        <v>0</v>
      </c>
      <c r="R38" s="48" t="n">
        <f aca="false">ROUND($Q$38+$P$38,2)</f>
        <v>0</v>
      </c>
      <c r="S38" s="46"/>
      <c r="T38" s="55"/>
    </row>
    <row r="39" s="1" customFormat="true" ht="11.25" hidden="false" customHeight="true" outlineLevel="0" collapsed="false">
      <c r="B39" s="55"/>
      <c r="C39" s="55"/>
      <c r="D39" s="55"/>
      <c r="E39" s="46"/>
      <c r="F39" s="46"/>
      <c r="G39" s="46"/>
      <c r="H39" s="55"/>
      <c r="I39" s="55"/>
      <c r="J39" s="48" t="n">
        <f aca="false">$F$39+$G$39+$H$39+$I$39</f>
        <v>0</v>
      </c>
      <c r="K39" s="56" t="n">
        <v>1</v>
      </c>
      <c r="L39" s="48" t="n">
        <f aca="false">ROUND($J$39*$K$39,3)</f>
        <v>0</v>
      </c>
      <c r="M39" s="55"/>
      <c r="N39" s="55"/>
      <c r="O39" s="48" t="n">
        <f aca="false">ROUND($N$39+$M$39,2)</f>
        <v>0</v>
      </c>
      <c r="P39" s="48" t="n">
        <f aca="false">ROUND($J$39*$M$39,2)</f>
        <v>0</v>
      </c>
      <c r="Q39" s="48" t="n">
        <f aca="false">ROUND($L$39*$N$39,2)</f>
        <v>0</v>
      </c>
      <c r="R39" s="48" t="n">
        <f aca="false">ROUND($Q$39+$P$39,2)</f>
        <v>0</v>
      </c>
      <c r="S39" s="46"/>
      <c r="T39" s="55"/>
    </row>
    <row r="40" s="1" customFormat="true" ht="11.25" hidden="false" customHeight="true" outlineLevel="0" collapsed="false">
      <c r="B40" s="55"/>
      <c r="C40" s="55"/>
      <c r="D40" s="55"/>
      <c r="E40" s="46"/>
      <c r="F40" s="46"/>
      <c r="G40" s="46"/>
      <c r="H40" s="55"/>
      <c r="I40" s="55"/>
      <c r="J40" s="48" t="n">
        <f aca="false">$F$40+$G$40+$H$40+$I$40</f>
        <v>0</v>
      </c>
      <c r="K40" s="56" t="n">
        <v>1</v>
      </c>
      <c r="L40" s="48" t="n">
        <f aca="false">ROUND($J$40*$K$40,3)</f>
        <v>0</v>
      </c>
      <c r="M40" s="55"/>
      <c r="N40" s="55"/>
      <c r="O40" s="48" t="n">
        <f aca="false">ROUND($N$40+$M$40,2)</f>
        <v>0</v>
      </c>
      <c r="P40" s="48" t="n">
        <f aca="false">ROUND($J$40*$M$40,2)</f>
        <v>0</v>
      </c>
      <c r="Q40" s="48" t="n">
        <f aca="false">ROUND($L$40*$N$40,2)</f>
        <v>0</v>
      </c>
      <c r="R40" s="48" t="n">
        <f aca="false">ROUND($Q$40+$P$40,2)</f>
        <v>0</v>
      </c>
      <c r="S40" s="46"/>
      <c r="T40" s="55"/>
    </row>
    <row r="41" s="1" customFormat="true" ht="11.25" hidden="false" customHeight="true" outlineLevel="0" collapsed="false">
      <c r="B41" s="55"/>
      <c r="C41" s="55"/>
      <c r="D41" s="55"/>
      <c r="E41" s="46"/>
      <c r="F41" s="46"/>
      <c r="G41" s="46"/>
      <c r="H41" s="55"/>
      <c r="I41" s="55"/>
      <c r="J41" s="48" t="n">
        <f aca="false">$F$41+$G$41+$H$41+$I$41</f>
        <v>0</v>
      </c>
      <c r="K41" s="56" t="n">
        <v>1</v>
      </c>
      <c r="L41" s="48" t="n">
        <f aca="false">ROUND($J$41*$K$41,3)</f>
        <v>0</v>
      </c>
      <c r="M41" s="55"/>
      <c r="N41" s="55"/>
      <c r="O41" s="48" t="n">
        <f aca="false">ROUND($N$41+$M$41,2)</f>
        <v>0</v>
      </c>
      <c r="P41" s="48" t="n">
        <f aca="false">ROUND($J$41*$M$41,2)</f>
        <v>0</v>
      </c>
      <c r="Q41" s="48" t="n">
        <f aca="false">ROUND($L$41*$N$41,2)</f>
        <v>0</v>
      </c>
      <c r="R41" s="48" t="n">
        <f aca="false">ROUND($Q$41+$P$41,2)</f>
        <v>0</v>
      </c>
      <c r="S41" s="46"/>
      <c r="T41" s="55"/>
    </row>
    <row r="42" s="1" customFormat="true" ht="11.25" hidden="false" customHeight="true" outlineLevel="0" collapsed="false"/>
    <row r="43" s="1" customFormat="true" ht="11.25" hidden="false" customHeight="true" outlineLevel="0" collapsed="false">
      <c r="C43" s="24" t="s">
        <v>61</v>
      </c>
    </row>
    <row r="44" s="1" customFormat="true" ht="11.25" hidden="false" customHeight="true" outlineLevel="0" collapsed="false"/>
    <row r="45" s="1" customFormat="true" ht="11.25" hidden="false" customHeight="true" outlineLevel="0" collapsed="false">
      <c r="C45" s="57" t="s">
        <v>62</v>
      </c>
    </row>
    <row r="46" s="1" customFormat="true" ht="11.25" hidden="false" customHeight="true" outlineLevel="0" collapsed="false">
      <c r="C46" s="1" t="s">
        <v>63</v>
      </c>
    </row>
  </sheetData>
  <sheetProtection sheet="true" password="cc29" objects="true" scenarios="true"/>
  <mergeCells count="18">
    <mergeCell ref="B6:G6"/>
    <mergeCell ref="B7:G7"/>
    <mergeCell ref="B8:G8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O10"/>
    <mergeCell ref="P10:Q10"/>
    <mergeCell ref="R10:R11"/>
    <mergeCell ref="S10:S11"/>
    <mergeCell ref="T10:T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5:19:11Z</dcterms:created>
  <dc:creator/>
  <dc:description/>
  <cp:keywords/>
  <dc:language>en-US</dc:language>
  <cp:lastModifiedBy>Котенко Анастасия Евгеньевна</cp:lastModifiedBy>
  <cp:lastPrinted>2023-10-10T05:19:11Z</cp:lastPrinted>
  <dcterms:modified xsi:type="dcterms:W3CDTF">2023-10-10T05:20:39Z</dcterms:modified>
  <cp:revision>1</cp:revision>
  <dc:subject/>
  <dc:title/>
</cp:coreProperties>
</file>