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76">
  <si>
    <t xml:space="preserve">Приложение</t>
  </si>
  <si>
    <t xml:space="preserve">К договору</t>
  </si>
  <si>
    <t xml:space="preserve">Расшифровка стоимости работ</t>
  </si>
  <si>
    <t xml:space="preserve">Многофункциональный центр ЖК "Ритмы"</t>
  </si>
  <si>
    <t xml:space="preserve">Устройство монолитных железобетонных конструкций  объемы ориентировочные,отсутствует РД</t>
  </si>
  <si>
    <t xml:space="preserve">Позиция</t>
  </si>
  <si>
    <t xml:space="preserve">Наименование и техническая характеристика</t>
  </si>
  <si>
    <t xml:space="preserve">Ед.изм</t>
  </si>
  <si>
    <t xml:space="preserve">Производитель</t>
  </si>
  <si>
    <t xml:space="preserve">Давал.</t>
  </si>
  <si>
    <t xml:space="preserve">М</t>
  </si>
  <si>
    <t xml:space="preserve">Количество</t>
  </si>
  <si>
    <t xml:space="preserve">Всего</t>
  </si>
  <si>
    <t xml:space="preserve">Норма расхода на ед.</t>
  </si>
  <si>
    <t xml:space="preserve">Количество с учетом норм</t>
  </si>
  <si>
    <t xml:space="preserve">Цена за единицу руб. с НДС</t>
  </si>
  <si>
    <t xml:space="preserve">Всего стоимость руб. с НДС</t>
  </si>
  <si>
    <t xml:space="preserve">Общая стоимость с НДС, руб.</t>
  </si>
  <si>
    <t xml:space="preserve">Комментарий</t>
  </si>
  <si>
    <t xml:space="preserve">Комментарий участника тендера</t>
  </si>
  <si>
    <t xml:space="preserve"> МФЦ</t>
  </si>
  <si>
    <t xml:space="preserve">ФОТ</t>
  </si>
  <si>
    <t xml:space="preserve">материалы</t>
  </si>
  <si>
    <t xml:space="preserve">Цена за единицу (ФОТ+Мат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троительно-монтажные работы</t>
  </si>
  <si>
    <t xml:space="preserve">Стены, перегородки, перекрытия выше отм. 0.000</t>
  </si>
  <si>
    <t xml:space="preserve">Устройство монолитных железобетонных конструкций чаши бассейна</t>
  </si>
  <si>
    <t xml:space="preserve">м3</t>
  </si>
  <si>
    <t xml:space="preserve">Объемы ориентировочные. В стоимости ФОТ учтены:стоимость опалубки, прогрев бетона, все расходные материалы</t>
  </si>
  <si>
    <t xml:space="preserve">Арматура </t>
  </si>
  <si>
    <t xml:space="preserve">тн</t>
  </si>
  <si>
    <t xml:space="preserve">Цена принята средняя А500. Средний расход арматуры 110 кг/м3. Объемы ориентировочные.</t>
  </si>
  <si>
    <t xml:space="preserve">Бетон В25 F150 W6</t>
  </si>
  <si>
    <t xml:space="preserve">Объемы ориентировочные.</t>
  </si>
  <si>
    <t xml:space="preserve">Проволока вязальная Ø1,2</t>
  </si>
  <si>
    <t xml:space="preserve">Устройство монолитной железобетонной конструкции купели</t>
  </si>
  <si>
    <t xml:space="preserve">Устройство монолитных железобетонных конструкций колонн ниже отм.0.000</t>
  </si>
  <si>
    <t xml:space="preserve">Устройство монолитных железобетонных конструкций диафрагмм жесткости выше отм.0.000</t>
  </si>
  <si>
    <t xml:space="preserve">Устройство монолитных железобетонных конструкций фундам.балок выше отм.0.000</t>
  </si>
  <si>
    <t xml:space="preserve">Устройство монолитных железобетонных конструкций под установку фунд.балок</t>
  </si>
  <si>
    <t xml:space="preserve">Устройство монолитных железобетонных конструкций фундаментов бесподвальной части</t>
  </si>
  <si>
    <t xml:space="preserve">Устройство монолитных железобетонных конструкций плит перекрытий выше отм.0.000</t>
  </si>
  <si>
    <t xml:space="preserve">Устройство монолитных железобетонных конструкций капителей плит перекрытий выше отм.0.000</t>
  </si>
  <si>
    <t xml:space="preserve">Устройство монолитных железобетонных конструкций капителей плиты перекрытия ниже отм.0.000</t>
  </si>
  <si>
    <t xml:space="preserve">Устройство монолитных железобетонных конструкций стен лестничных клеток</t>
  </si>
  <si>
    <t xml:space="preserve">Устройство монолитных железобетонных конструкций лестничных маршей</t>
  </si>
  <si>
    <t xml:space="preserve">Устройство монолитных железобетонных конструкций стен ниже отм.0.000</t>
  </si>
  <si>
    <t xml:space="preserve">Устройство монолитных железобетонных конструкций капители плиты перекрытия подвала</t>
  </si>
  <si>
    <t xml:space="preserve">Устройство монолитных железобетонных конструкций плит перекрытий ниже отм.0.000</t>
  </si>
  <si>
    <t xml:space="preserve">Устройство монолитных железобетонных конструкций капители фундамента подвальной части</t>
  </si>
  <si>
    <t xml:space="preserve">ВСЕГО руб. с НДС:</t>
  </si>
  <si>
    <t xml:space="preserve">в том числе:</t>
  </si>
  <si>
    <t xml:space="preserve">Материалов с НДС</t>
  </si>
  <si>
    <t xml:space="preserve">ФОТ с НДС</t>
  </si>
  <si>
    <t xml:space="preserve">НДС 20%</t>
  </si>
  <si>
    <t xml:space="preserve">Работы, не учтенные расчетом, но необходимые для выполнения полного комплекса работ, исходя из опыта подрядчика или недочетов проекта</t>
  </si>
  <si>
    <t xml:space="preserve">Автор: Еремина Анастасия Ивановна</t>
  </si>
  <si>
    <t xml:space="preserve">Поля возможные к заполнению</t>
  </si>
  <si>
    <t xml:space="preserve">* «М» - возможно пересогласование стоимости МТР в случае изменения цены более, чем на 10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General"/>
    <numFmt numFmtId="168" formatCode="#,##0.00"/>
    <numFmt numFmtId="169" formatCode="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i val="true"/>
      <sz val="8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A0A0A0"/>
        <bgColor rgb="FFC0C0C0"/>
      </patternFill>
    </fill>
    <fill>
      <patternFill patternType="solid">
        <fgColor rgb="FFE1E1E1"/>
        <bgColor rgb="FFCCFFCC"/>
      </patternFill>
    </fill>
    <fill>
      <patternFill patternType="solid">
        <fgColor rgb="FFF0E68C"/>
        <bgColor rgb="FFFFCC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0E6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22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B106" activeCellId="0" sqref="B106:S117"/>
    </sheetView>
  </sheetViews>
  <sheetFormatPr defaultColWidth="10.65625" defaultRowHeight="11.25" zeroHeight="false" outlineLevelRow="4" outlineLevelCol="0"/>
  <cols>
    <col collapsed="false" customWidth="true" hidden="true" outlineLevel="0" max="1" min="1" style="1" width="1.65"/>
    <col collapsed="false" customWidth="true" hidden="false" outlineLevel="0" max="2" min="2" style="1" width="8.33"/>
    <col collapsed="false" customWidth="true" hidden="false" outlineLevel="0" max="3" min="3" style="1" width="42.49"/>
    <col collapsed="false" customWidth="true" hidden="false" outlineLevel="0" max="4" min="4" style="1" width="7.65"/>
    <col collapsed="false" customWidth="true" hidden="false" outlineLevel="0" max="5" min="5" style="1" width="15.49"/>
    <col collapsed="false" customWidth="true" hidden="false" outlineLevel="0" max="6" min="6" style="1" width="6.65"/>
    <col collapsed="false" customWidth="true" hidden="false" outlineLevel="0" max="7" min="7" style="1" width="2.16"/>
    <col collapsed="false" customWidth="true" hidden="false" outlineLevel="0" max="8" min="8" style="1" width="12.49"/>
    <col collapsed="false" customWidth="true" hidden="false" outlineLevel="0" max="9" min="9" style="1" width="10.82"/>
    <col collapsed="false" customWidth="true" hidden="false" outlineLevel="0" max="10" min="10" style="1" width="7.99"/>
    <col collapsed="false" customWidth="true" hidden="false" outlineLevel="0" max="11" min="11" style="1" width="12.16"/>
    <col collapsed="false" customWidth="true" hidden="false" outlineLevel="0" max="12" min="12" style="1" width="9.65"/>
    <col collapsed="false" customWidth="true" hidden="false" outlineLevel="0" max="13" min="13" style="1" width="11.33"/>
    <col collapsed="false" customWidth="true" hidden="false" outlineLevel="0" max="14" min="14" style="1" width="12.82"/>
    <col collapsed="false" customWidth="true" hidden="false" outlineLevel="0" max="16" min="15" style="1" width="14.16"/>
    <col collapsed="false" customWidth="true" hidden="false" outlineLevel="0" max="17" min="17" style="1" width="15.99"/>
    <col collapsed="false" customWidth="true" hidden="false" outlineLevel="0" max="19" min="18" style="1" width="36.16"/>
  </cols>
  <sheetData>
    <row r="1" s="1" customFormat="true" ht="11.25" hidden="true" customHeight="true" outlineLevel="0" collapsed="false"/>
    <row r="2" s="1" customFormat="true" ht="11.25" hidden="true" customHeight="true" outlineLevel="0" collapsed="false"/>
    <row r="3" s="1" customFormat="true" ht="11.25" hidden="true" customHeight="true" outlineLevel="0" collapsed="false"/>
    <row r="4" s="2" customFormat="true" ht="12.75" hidden="false" customHeight="true" outlineLevel="0" collapsed="false">
      <c r="R4" s="3" t="s">
        <v>0</v>
      </c>
    </row>
    <row r="5" s="2" customFormat="true" ht="12.75" hidden="false" customHeight="true" outlineLevel="0" collapsed="false">
      <c r="R5" s="4" t="s">
        <v>1</v>
      </c>
    </row>
    <row r="6" s="2" customFormat="true" ht="12.75" hidden="false" customHeight="true" outlineLevel="0" collapsed="false">
      <c r="B6" s="5" t="s">
        <v>2</v>
      </c>
      <c r="C6" s="5"/>
      <c r="D6" s="5"/>
      <c r="E6" s="5"/>
      <c r="F6" s="5"/>
      <c r="G6" s="5"/>
    </row>
    <row r="7" s="2" customFormat="true" ht="12.75" hidden="false" customHeight="true" outlineLevel="0" collapsed="false">
      <c r="B7" s="6" t="s">
        <v>3</v>
      </c>
      <c r="C7" s="6"/>
      <c r="D7" s="6"/>
      <c r="E7" s="6"/>
      <c r="F7" s="6"/>
      <c r="G7" s="6"/>
    </row>
    <row r="8" s="2" customFormat="true" ht="24.75" hidden="false" customHeight="true" outlineLevel="0" collapsed="false">
      <c r="B8" s="6" t="s">
        <v>4</v>
      </c>
      <c r="C8" s="6"/>
      <c r="D8" s="6"/>
      <c r="E8" s="6"/>
      <c r="F8" s="6"/>
      <c r="G8" s="6"/>
    </row>
    <row r="9" s="1" customFormat="true" ht="11.25" hidden="false" customHeight="true" outlineLevel="0" collapsed="false"/>
    <row r="10" s="7" customFormat="true" ht="29.25" hidden="false" customHeight="true" outlineLevel="0" collapsed="false">
      <c r="B10" s="8" t="s">
        <v>5</v>
      </c>
      <c r="C10" s="9" t="s">
        <v>6</v>
      </c>
      <c r="D10" s="8" t="s">
        <v>7</v>
      </c>
      <c r="E10" s="10" t="s">
        <v>8</v>
      </c>
      <c r="F10" s="10" t="s">
        <v>9</v>
      </c>
      <c r="G10" s="8" t="s">
        <v>10</v>
      </c>
      <c r="H10" s="9" t="s">
        <v>11</v>
      </c>
      <c r="I10" s="9" t="s">
        <v>12</v>
      </c>
      <c r="J10" s="9" t="s">
        <v>13</v>
      </c>
      <c r="K10" s="9" t="s">
        <v>14</v>
      </c>
      <c r="L10" s="9" t="s">
        <v>15</v>
      </c>
      <c r="M10" s="9"/>
      <c r="N10" s="9"/>
      <c r="O10" s="9" t="s">
        <v>16</v>
      </c>
      <c r="P10" s="9"/>
      <c r="Q10" s="9" t="s">
        <v>17</v>
      </c>
      <c r="R10" s="9" t="s">
        <v>18</v>
      </c>
      <c r="S10" s="9" t="s">
        <v>19</v>
      </c>
    </row>
    <row r="11" s="7" customFormat="true" ht="36" hidden="false" customHeight="true" outlineLevel="0" collapsed="false">
      <c r="B11" s="8"/>
      <c r="C11" s="9"/>
      <c r="D11" s="8"/>
      <c r="E11" s="10"/>
      <c r="F11" s="10"/>
      <c r="G11" s="8"/>
      <c r="H11" s="9" t="s">
        <v>20</v>
      </c>
      <c r="I11" s="9"/>
      <c r="J11" s="9"/>
      <c r="K11" s="9"/>
      <c r="L11" s="9" t="s">
        <v>21</v>
      </c>
      <c r="M11" s="9" t="s">
        <v>22</v>
      </c>
      <c r="N11" s="9" t="s">
        <v>23</v>
      </c>
      <c r="O11" s="9" t="s">
        <v>21</v>
      </c>
      <c r="P11" s="9" t="s">
        <v>22</v>
      </c>
      <c r="Q11" s="9"/>
      <c r="R11" s="9"/>
      <c r="S11" s="9"/>
    </row>
    <row r="12" s="1" customFormat="true" ht="11.25" hidden="false" customHeight="true" outlineLevel="0" collapsed="false">
      <c r="B12" s="11" t="s">
        <v>24</v>
      </c>
      <c r="C12" s="11" t="s">
        <v>25</v>
      </c>
      <c r="D12" s="11" t="s">
        <v>26</v>
      </c>
      <c r="E12" s="11" t="s">
        <v>27</v>
      </c>
      <c r="F12" s="11" t="s">
        <v>28</v>
      </c>
      <c r="G12" s="11" t="s">
        <v>29</v>
      </c>
      <c r="H12" s="11" t="s">
        <v>30</v>
      </c>
      <c r="I12" s="11" t="s">
        <v>31</v>
      </c>
      <c r="J12" s="11" t="s">
        <v>32</v>
      </c>
      <c r="K12" s="11" t="s">
        <v>33</v>
      </c>
      <c r="L12" s="11" t="s">
        <v>34</v>
      </c>
      <c r="M12" s="11" t="s">
        <v>35</v>
      </c>
      <c r="N12" s="11" t="s">
        <v>36</v>
      </c>
      <c r="O12" s="11" t="s">
        <v>37</v>
      </c>
      <c r="P12" s="11" t="s">
        <v>38</v>
      </c>
      <c r="Q12" s="11" t="s">
        <v>39</v>
      </c>
      <c r="R12" s="11" t="s">
        <v>40</v>
      </c>
      <c r="S12" s="11"/>
    </row>
    <row r="13" s="1" customFormat="true" ht="12" hidden="false" customHeight="true" outlineLevel="1" collapsed="false">
      <c r="B13" s="12"/>
      <c r="C13" s="13" t="s">
        <v>41</v>
      </c>
      <c r="D13" s="14"/>
      <c r="E13" s="14"/>
      <c r="F13" s="14"/>
      <c r="G13" s="14"/>
      <c r="H13" s="15"/>
      <c r="I13" s="15"/>
      <c r="J13" s="15"/>
      <c r="K13" s="15"/>
      <c r="L13" s="15"/>
      <c r="M13" s="15"/>
      <c r="N13" s="15"/>
      <c r="O13" s="15" t="n">
        <f aca="false">ROUND($O$16+$O$17+$O$18+$O$19+$O$21+$O$22+$O$23+$O$24+$O$26+$O$27+$O$28+$O$29+$O$31+$O$32+$O$33+$O$34+$O$36+$O$37+$O$38+$O$39+$O$41+$O$42+$O$43+$O$44+$O$46+$O$47+$O$48+$O$49+$O$51+$O$52+$O$53+$O$54+$O$56+$O$57+$O$58+$O$59+$O$61+$O$62+$O$63+$O$64+$O$66+$O$67+$O$68+$O$69+$O$71+$O$72+$O$73+$O$74+$O$76+$O$77+$O$78+$O$79+$O$81+$O$82+$O$83+$O$84+$O$86+$O$87+$O$88+$O$89+$O$91+$O$92+$O$93+$O$94+$O$96+$O$97+$O$98+$O$99,2)</f>
        <v>0</v>
      </c>
      <c r="P13" s="15" t="n">
        <f aca="false">ROUND($P$16+$P$17+$P$18+$P$19+$P$21+$P$22+$P$23+$P$24+$P$26+$P$27+$P$28+$P$29+$P$31+$P$32+$P$33+$P$34+$P$36+$P$37+$P$38+$P$39+$P$41+$P$42+$P$43+$P$44+$P$46+$P$47+$P$48+$P$49+$P$51+$P$52+$P$53+$P$54+$P$56+$P$57+$P$58+$P$59+$P$61+$P$62+$P$63+$P$64+$P$66+$P$67+$P$68+$P$69+$P$71+$P$72+$P$73+$P$74+$P$76+$P$77+$P$78+$P$79+$P$81+$P$82+$P$83+$P$84+$P$86+$P$87+$P$88+$P$89+$P$91+$P$92+$P$93+$P$94+$P$96+$P$97+$P$98+$P$99,2)</f>
        <v>0</v>
      </c>
      <c r="Q13" s="15" t="n">
        <f aca="false">ROUND($Q$16+$Q$17+$Q$18+$Q$19+$Q$21+$Q$22+$Q$23+$Q$24+$Q$26+$Q$27+$Q$28+$Q$29+$Q$31+$Q$32+$Q$33+$Q$34+$Q$36+$Q$37+$Q$38+$Q$39+$Q$41+$Q$42+$Q$43+$Q$44+$Q$46+$Q$47+$Q$48+$Q$49+$Q$51+$Q$52+$Q$53+$Q$54+$Q$56+$Q$57+$Q$58+$Q$59+$Q$61+$Q$62+$Q$63+$Q$64+$Q$66+$Q$67+$Q$68+$Q$69+$Q$71+$Q$72+$Q$73+$Q$74+$Q$76+$Q$77+$Q$78+$Q$79+$Q$81+$Q$82+$Q$83+$Q$84+$Q$86+$Q$87+$Q$88+$Q$89+$Q$91+$Q$92+$Q$93+$Q$94+$Q$96+$Q$97+$Q$98+$Q$99,2)</f>
        <v>0</v>
      </c>
      <c r="R13" s="15"/>
      <c r="S13" s="15"/>
    </row>
    <row r="14" s="1" customFormat="true" ht="12" hidden="false" customHeight="true" outlineLevel="2" collapsed="false">
      <c r="B14" s="12"/>
      <c r="C14" s="13" t="s">
        <v>42</v>
      </c>
      <c r="D14" s="14"/>
      <c r="E14" s="14"/>
      <c r="F14" s="14"/>
      <c r="G14" s="14"/>
      <c r="H14" s="15"/>
      <c r="I14" s="15"/>
      <c r="J14" s="15"/>
      <c r="K14" s="15"/>
      <c r="L14" s="15"/>
      <c r="M14" s="15"/>
      <c r="N14" s="15"/>
      <c r="O14" s="15" t="n">
        <f aca="false">ROUND($O$16+$O$17+$O$18+$O$19+$O$21+$O$22+$O$23+$O$24+$O$26+$O$27+$O$28+$O$29+$O$31+$O$32+$O$33+$O$34+$O$36+$O$37+$O$38+$O$39+$O$41+$O$42+$O$43+$O$44+$O$46+$O$47+$O$48+$O$49+$O$51+$O$52+$O$53+$O$54+$O$56+$O$57+$O$58+$O$59+$O$61+$O$62+$O$63+$O$64+$O$66+$O$67+$O$68+$O$69+$O$71+$O$72+$O$73+$O$74+$O$76+$O$77+$O$78+$O$79+$O$81+$O$82+$O$83+$O$84+$O$86+$O$87+$O$88+$O$89+$O$91+$O$92+$O$93+$O$94+$O$96+$O$97+$O$98+$O$99,2)</f>
        <v>0</v>
      </c>
      <c r="P14" s="15" t="n">
        <f aca="false">ROUND($P$16+$P$17+$P$18+$P$19+$P$21+$P$22+$P$23+$P$24+$P$26+$P$27+$P$28+$P$29+$P$31+$P$32+$P$33+$P$34+$P$36+$P$37+$P$38+$P$39+$P$41+$P$42+$P$43+$P$44+$P$46+$P$47+$P$48+$P$49+$P$51+$P$52+$P$53+$P$54+$P$56+$P$57+$P$58+$P$59+$P$61+$P$62+$P$63+$P$64+$P$66+$P$67+$P$68+$P$69+$P$71+$P$72+$P$73+$P$74+$P$76+$P$77+$P$78+$P$79+$P$81+$P$82+$P$83+$P$84+$P$86+$P$87+$P$88+$P$89+$P$91+$P$92+$P$93+$P$94+$P$96+$P$97+$P$98+$P$99,2)</f>
        <v>0</v>
      </c>
      <c r="Q14" s="15" t="n">
        <f aca="false">ROUND($Q$16+$Q$17+$Q$18+$Q$19+$Q$21+$Q$22+$Q$23+$Q$24+$Q$26+$Q$27+$Q$28+$Q$29+$Q$31+$Q$32+$Q$33+$Q$34+$Q$36+$Q$37+$Q$38+$Q$39+$Q$41+$Q$42+$Q$43+$Q$44+$Q$46+$Q$47+$Q$48+$Q$49+$Q$51+$Q$52+$Q$53+$Q$54+$Q$56+$Q$57+$Q$58+$Q$59+$Q$61+$Q$62+$Q$63+$Q$64+$Q$66+$Q$67+$Q$68+$Q$69+$Q$71+$Q$72+$Q$73+$Q$74+$Q$76+$Q$77+$Q$78+$Q$79+$Q$81+$Q$82+$Q$83+$Q$84+$Q$86+$Q$87+$Q$88+$Q$89+$Q$91+$Q$92+$Q$93+$Q$94+$Q$96+$Q$97+$Q$98+$Q$99,2)</f>
        <v>0</v>
      </c>
      <c r="R14" s="15"/>
      <c r="S14" s="15"/>
    </row>
    <row r="15" s="16" customFormat="true" ht="40.5" hidden="false" customHeight="true" outlineLevel="3" collapsed="false">
      <c r="B15" s="17" t="n">
        <v>1</v>
      </c>
      <c r="C15" s="18" t="s">
        <v>43</v>
      </c>
      <c r="D15" s="19" t="s">
        <v>44</v>
      </c>
      <c r="E15" s="19"/>
      <c r="F15" s="19"/>
      <c r="G15" s="19"/>
      <c r="H15" s="20" t="n">
        <v>120.15</v>
      </c>
      <c r="I15" s="20" t="n">
        <v>120.15</v>
      </c>
      <c r="J15" s="21"/>
      <c r="K15" s="21" t="n">
        <f aca="false">$K$16</f>
        <v>120.15</v>
      </c>
      <c r="L15" s="21"/>
      <c r="M15" s="21"/>
      <c r="N15" s="21" t="n">
        <f aca="false">ROUND($Q$15/$K$15,2)</f>
        <v>0</v>
      </c>
      <c r="O15" s="21" t="n">
        <f aca="false">ROUND($O$16+$O$17+$O$18+$O$19,2)</f>
        <v>0</v>
      </c>
      <c r="P15" s="21" t="n">
        <f aca="false">ROUND($P$16+$P$17+$P$18+$P$19,2)</f>
        <v>0</v>
      </c>
      <c r="Q15" s="21" t="n">
        <f aca="false">ROUND($Q$16+$Q$17+$Q$18+$Q$19,2)</f>
        <v>0</v>
      </c>
      <c r="R15" s="22" t="s">
        <v>45</v>
      </c>
      <c r="S15" s="23"/>
    </row>
    <row r="16" s="24" customFormat="true" ht="11.25" hidden="false" customHeight="true" outlineLevel="4" collapsed="false">
      <c r="B16" s="25"/>
      <c r="C16" s="26" t="s">
        <v>21</v>
      </c>
      <c r="D16" s="27" t="s">
        <v>44</v>
      </c>
      <c r="E16" s="27"/>
      <c r="F16" s="27"/>
      <c r="G16" s="27"/>
      <c r="H16" s="28" t="n">
        <v>120.15</v>
      </c>
      <c r="I16" s="28" t="n">
        <f aca="false">$H$16</f>
        <v>120.15</v>
      </c>
      <c r="J16" s="28" t="n">
        <v>1</v>
      </c>
      <c r="K16" s="29" t="n">
        <f aca="false">ROUND($I$16*$J$16,3)</f>
        <v>120.15</v>
      </c>
      <c r="L16" s="30"/>
      <c r="M16" s="31"/>
      <c r="N16" s="32" t="n">
        <f aca="false">ROUND($M$16+$L$16,2)</f>
        <v>0</v>
      </c>
      <c r="O16" s="29" t="n">
        <f aca="false">ROUND($I$16*$L$16,2)</f>
        <v>0</v>
      </c>
      <c r="P16" s="29" t="n">
        <f aca="false">ROUND($K$16*$M$16,2)</f>
        <v>0</v>
      </c>
      <c r="Q16" s="29" t="n">
        <f aca="false">ROUND($P$16+$O$16,2)</f>
        <v>0</v>
      </c>
      <c r="R16" s="29"/>
      <c r="S16" s="33"/>
    </row>
    <row r="17" s="1" customFormat="true" ht="32.25" hidden="false" customHeight="true" outlineLevel="4" collapsed="false">
      <c r="B17" s="34"/>
      <c r="C17" s="35" t="s">
        <v>46</v>
      </c>
      <c r="D17" s="36" t="s">
        <v>47</v>
      </c>
      <c r="E17" s="36"/>
      <c r="F17" s="36"/>
      <c r="G17" s="36"/>
      <c r="H17" s="37" t="n">
        <v>13.216</v>
      </c>
      <c r="I17" s="37" t="n">
        <f aca="false">$H$17</f>
        <v>13.216</v>
      </c>
      <c r="J17" s="38" t="n">
        <v>1.03</v>
      </c>
      <c r="K17" s="39" t="n">
        <f aca="false">ROUND($I$17*$J$17,3)</f>
        <v>13.612</v>
      </c>
      <c r="L17" s="40"/>
      <c r="M17" s="40"/>
      <c r="N17" s="39" t="n">
        <f aca="false">ROUND($M$17+$L$17,2)</f>
        <v>0</v>
      </c>
      <c r="O17" s="39" t="n">
        <f aca="false">ROUND($I$17*$L$17,2)</f>
        <v>0</v>
      </c>
      <c r="P17" s="39" t="n">
        <f aca="false">ROUND($K$17*$M$17,2)</f>
        <v>0</v>
      </c>
      <c r="Q17" s="39" t="n">
        <f aca="false">ROUND($P$17+$O$17,2)</f>
        <v>0</v>
      </c>
      <c r="R17" s="41" t="s">
        <v>48</v>
      </c>
      <c r="S17" s="42"/>
    </row>
    <row r="18" s="1" customFormat="true" ht="11.25" hidden="false" customHeight="true" outlineLevel="4" collapsed="false">
      <c r="B18" s="34"/>
      <c r="C18" s="35" t="s">
        <v>49</v>
      </c>
      <c r="D18" s="36" t="s">
        <v>44</v>
      </c>
      <c r="E18" s="36"/>
      <c r="F18" s="36"/>
      <c r="G18" s="36"/>
      <c r="H18" s="37" t="n">
        <v>120.15</v>
      </c>
      <c r="I18" s="37" t="n">
        <f aca="false">$H$18</f>
        <v>120.15</v>
      </c>
      <c r="J18" s="38" t="n">
        <v>1.02</v>
      </c>
      <c r="K18" s="39" t="n">
        <f aca="false">ROUND($I$18*$J$18,3)</f>
        <v>122.553</v>
      </c>
      <c r="L18" s="40"/>
      <c r="M18" s="40"/>
      <c r="N18" s="39" t="n">
        <f aca="false">ROUND($M$18+$L$18,2)</f>
        <v>0</v>
      </c>
      <c r="O18" s="39" t="n">
        <f aca="false">ROUND($I$18*$L$18,2)</f>
        <v>0</v>
      </c>
      <c r="P18" s="39" t="n">
        <f aca="false">ROUND($K$18*$M$18,2)</f>
        <v>0</v>
      </c>
      <c r="Q18" s="39" t="n">
        <f aca="false">ROUND($P$18+$O$18,2)</f>
        <v>0</v>
      </c>
      <c r="R18" s="41" t="s">
        <v>50</v>
      </c>
      <c r="S18" s="42"/>
    </row>
    <row r="19" s="1" customFormat="true" ht="11.25" hidden="false" customHeight="true" outlineLevel="4" collapsed="false">
      <c r="B19" s="34"/>
      <c r="C19" s="35" t="s">
        <v>51</v>
      </c>
      <c r="D19" s="36" t="s">
        <v>47</v>
      </c>
      <c r="E19" s="36"/>
      <c r="F19" s="36"/>
      <c r="G19" s="36"/>
      <c r="H19" s="37" t="n">
        <v>0.151</v>
      </c>
      <c r="I19" s="37" t="n">
        <f aca="false">$H$19</f>
        <v>0.151</v>
      </c>
      <c r="J19" s="38" t="n">
        <v>1.03</v>
      </c>
      <c r="K19" s="39" t="n">
        <f aca="false">ROUND($I$19*$J$19,3)</f>
        <v>0.156</v>
      </c>
      <c r="L19" s="40"/>
      <c r="M19" s="40"/>
      <c r="N19" s="39" t="n">
        <f aca="false">ROUND($M$19+$L$19,2)</f>
        <v>0</v>
      </c>
      <c r="O19" s="39" t="n">
        <f aca="false">ROUND($I$19*$L$19,2)</f>
        <v>0</v>
      </c>
      <c r="P19" s="39" t="n">
        <f aca="false">ROUND($K$19*$M$19,2)</f>
        <v>0</v>
      </c>
      <c r="Q19" s="39" t="n">
        <f aca="false">ROUND($P$19+$O$19,2)</f>
        <v>0</v>
      </c>
      <c r="R19" s="41" t="s">
        <v>50</v>
      </c>
      <c r="S19" s="42"/>
    </row>
    <row r="20" s="16" customFormat="true" ht="40.5" hidden="false" customHeight="true" outlineLevel="3" collapsed="false">
      <c r="B20" s="17" t="n">
        <v>2</v>
      </c>
      <c r="C20" s="18" t="s">
        <v>52</v>
      </c>
      <c r="D20" s="19" t="s">
        <v>44</v>
      </c>
      <c r="E20" s="19"/>
      <c r="F20" s="19"/>
      <c r="G20" s="19"/>
      <c r="H20" s="20" t="n">
        <v>7.8</v>
      </c>
      <c r="I20" s="20" t="n">
        <v>7.8</v>
      </c>
      <c r="J20" s="21"/>
      <c r="K20" s="21" t="n">
        <f aca="false">$K$21</f>
        <v>7.8</v>
      </c>
      <c r="L20" s="43"/>
      <c r="M20" s="43"/>
      <c r="N20" s="21" t="n">
        <f aca="false">ROUND($Q$20/$K$20,2)</f>
        <v>0</v>
      </c>
      <c r="O20" s="21" t="n">
        <f aca="false">ROUND($O$21+$O$22+$O$23+$O$24,2)</f>
        <v>0</v>
      </c>
      <c r="P20" s="21" t="n">
        <f aca="false">ROUND($P$21+$P$22+$P$23+$P$24,2)</f>
        <v>0</v>
      </c>
      <c r="Q20" s="21" t="n">
        <f aca="false">ROUND($Q$21+$Q$22+$Q$23+$Q$24,2)</f>
        <v>0</v>
      </c>
      <c r="R20" s="22" t="s">
        <v>45</v>
      </c>
      <c r="S20" s="23"/>
    </row>
    <row r="21" s="24" customFormat="true" ht="11.25" hidden="false" customHeight="true" outlineLevel="4" collapsed="false">
      <c r="B21" s="25"/>
      <c r="C21" s="26" t="s">
        <v>21</v>
      </c>
      <c r="D21" s="27" t="s">
        <v>44</v>
      </c>
      <c r="E21" s="27"/>
      <c r="F21" s="27"/>
      <c r="G21" s="27"/>
      <c r="H21" s="28" t="n">
        <v>7.8</v>
      </c>
      <c r="I21" s="28" t="n">
        <f aca="false">$H$21</f>
        <v>7.8</v>
      </c>
      <c r="J21" s="28" t="n">
        <v>1</v>
      </c>
      <c r="K21" s="29" t="n">
        <f aca="false">ROUND($I$21*$J$21,3)</f>
        <v>7.8</v>
      </c>
      <c r="L21" s="30"/>
      <c r="M21" s="31"/>
      <c r="N21" s="32" t="n">
        <f aca="false">ROUND($M$21+$L$21,2)</f>
        <v>0</v>
      </c>
      <c r="O21" s="29" t="n">
        <f aca="false">ROUND($I$21*$L$21,2)</f>
        <v>0</v>
      </c>
      <c r="P21" s="29" t="n">
        <f aca="false">ROUND($K$21*$M$21,2)</f>
        <v>0</v>
      </c>
      <c r="Q21" s="29" t="n">
        <f aca="false">ROUND($P$21+$O$21,2)</f>
        <v>0</v>
      </c>
      <c r="R21" s="29"/>
      <c r="S21" s="33"/>
    </row>
    <row r="22" s="1" customFormat="true" ht="32.25" hidden="false" customHeight="true" outlineLevel="4" collapsed="false">
      <c r="B22" s="34"/>
      <c r="C22" s="35" t="s">
        <v>46</v>
      </c>
      <c r="D22" s="36" t="s">
        <v>47</v>
      </c>
      <c r="E22" s="36"/>
      <c r="F22" s="36"/>
      <c r="G22" s="36"/>
      <c r="H22" s="37" t="n">
        <v>0.858</v>
      </c>
      <c r="I22" s="37" t="n">
        <f aca="false">$H$22</f>
        <v>0.858</v>
      </c>
      <c r="J22" s="38" t="n">
        <v>1.03</v>
      </c>
      <c r="K22" s="39" t="n">
        <f aca="false">ROUND($I$22*$J$22,3)</f>
        <v>0.884</v>
      </c>
      <c r="L22" s="40"/>
      <c r="M22" s="40"/>
      <c r="N22" s="39" t="n">
        <f aca="false">ROUND($M$22+$L$22,2)</f>
        <v>0</v>
      </c>
      <c r="O22" s="39" t="n">
        <f aca="false">ROUND($I$22*$L$22,2)</f>
        <v>0</v>
      </c>
      <c r="P22" s="39" t="n">
        <f aca="false">ROUND($K$22*$M$22,2)</f>
        <v>0</v>
      </c>
      <c r="Q22" s="39" t="n">
        <f aca="false">ROUND($P$22+$O$22,2)</f>
        <v>0</v>
      </c>
      <c r="R22" s="41" t="s">
        <v>48</v>
      </c>
      <c r="S22" s="42"/>
    </row>
    <row r="23" s="1" customFormat="true" ht="11.25" hidden="false" customHeight="true" outlineLevel="4" collapsed="false">
      <c r="B23" s="34"/>
      <c r="C23" s="35" t="s">
        <v>49</v>
      </c>
      <c r="D23" s="36" t="s">
        <v>44</v>
      </c>
      <c r="E23" s="36"/>
      <c r="F23" s="36"/>
      <c r="G23" s="36"/>
      <c r="H23" s="37" t="n">
        <v>7.8</v>
      </c>
      <c r="I23" s="37" t="n">
        <f aca="false">$H$23</f>
        <v>7.8</v>
      </c>
      <c r="J23" s="38" t="n">
        <v>1.02</v>
      </c>
      <c r="K23" s="39" t="n">
        <f aca="false">ROUND($I$23*$J$23,3)</f>
        <v>7.956</v>
      </c>
      <c r="L23" s="40"/>
      <c r="M23" s="40"/>
      <c r="N23" s="39" t="n">
        <f aca="false">ROUND($M$23+$L$23,2)</f>
        <v>0</v>
      </c>
      <c r="O23" s="39" t="n">
        <f aca="false">ROUND($I$23*$L$23,2)</f>
        <v>0</v>
      </c>
      <c r="P23" s="39" t="n">
        <f aca="false">ROUND($K$23*$M$23,2)</f>
        <v>0</v>
      </c>
      <c r="Q23" s="39" t="n">
        <f aca="false">ROUND($P$23+$O$23,2)</f>
        <v>0</v>
      </c>
      <c r="R23" s="41" t="s">
        <v>50</v>
      </c>
      <c r="S23" s="42"/>
    </row>
    <row r="24" s="1" customFormat="true" ht="11.25" hidden="false" customHeight="true" outlineLevel="4" collapsed="false">
      <c r="B24" s="34"/>
      <c r="C24" s="35" t="s">
        <v>51</v>
      </c>
      <c r="D24" s="36" t="s">
        <v>47</v>
      </c>
      <c r="E24" s="36"/>
      <c r="F24" s="36"/>
      <c r="G24" s="36"/>
      <c r="H24" s="37" t="n">
        <v>9.828</v>
      </c>
      <c r="I24" s="37" t="n">
        <f aca="false">$H$24</f>
        <v>9.828</v>
      </c>
      <c r="J24" s="38" t="n">
        <v>1.03</v>
      </c>
      <c r="K24" s="39" t="n">
        <f aca="false">ROUND($I$24*$J$24,3)</f>
        <v>10.123</v>
      </c>
      <c r="L24" s="40"/>
      <c r="M24" s="40"/>
      <c r="N24" s="39" t="n">
        <f aca="false">ROUND($M$24+$L$24,2)</f>
        <v>0</v>
      </c>
      <c r="O24" s="39" t="n">
        <f aca="false">ROUND($I$24*$L$24,2)</f>
        <v>0</v>
      </c>
      <c r="P24" s="39" t="n">
        <f aca="false">ROUND($K$24*$M$24,2)</f>
        <v>0</v>
      </c>
      <c r="Q24" s="39" t="n">
        <f aca="false">ROUND($P$24+$O$24,2)</f>
        <v>0</v>
      </c>
      <c r="R24" s="41" t="s">
        <v>50</v>
      </c>
      <c r="S24" s="42"/>
    </row>
    <row r="25" s="16" customFormat="true" ht="40.5" hidden="false" customHeight="true" outlineLevel="3" collapsed="false">
      <c r="B25" s="17" t="n">
        <v>3</v>
      </c>
      <c r="C25" s="18" t="s">
        <v>53</v>
      </c>
      <c r="D25" s="19" t="s">
        <v>44</v>
      </c>
      <c r="E25" s="19"/>
      <c r="F25" s="19"/>
      <c r="G25" s="19"/>
      <c r="H25" s="20" t="n">
        <v>52.43</v>
      </c>
      <c r="I25" s="20" t="n">
        <v>52.43</v>
      </c>
      <c r="J25" s="21"/>
      <c r="K25" s="21" t="n">
        <f aca="false">$K$26</f>
        <v>52.43</v>
      </c>
      <c r="L25" s="43"/>
      <c r="M25" s="43"/>
      <c r="N25" s="21" t="n">
        <f aca="false">ROUND($Q$25/$K$25,2)</f>
        <v>0</v>
      </c>
      <c r="O25" s="21" t="n">
        <f aca="false">ROUND($O$26+$O$27+$O$28+$O$29,2)</f>
        <v>0</v>
      </c>
      <c r="P25" s="21" t="n">
        <f aca="false">ROUND($P$26+$P$27+$P$28+$P$29,2)</f>
        <v>0</v>
      </c>
      <c r="Q25" s="21" t="n">
        <f aca="false">ROUND($Q$26+$Q$27+$Q$28+$Q$29,2)</f>
        <v>0</v>
      </c>
      <c r="R25" s="22" t="s">
        <v>45</v>
      </c>
      <c r="S25" s="23"/>
    </row>
    <row r="26" s="24" customFormat="true" ht="11.25" hidden="false" customHeight="true" outlineLevel="4" collapsed="false">
      <c r="B26" s="25"/>
      <c r="C26" s="26" t="s">
        <v>21</v>
      </c>
      <c r="D26" s="27" t="s">
        <v>44</v>
      </c>
      <c r="E26" s="27"/>
      <c r="F26" s="27"/>
      <c r="G26" s="27"/>
      <c r="H26" s="28" t="n">
        <v>52.43</v>
      </c>
      <c r="I26" s="28" t="n">
        <f aca="false">$H$26</f>
        <v>52.43</v>
      </c>
      <c r="J26" s="28" t="n">
        <v>1</v>
      </c>
      <c r="K26" s="29" t="n">
        <f aca="false">ROUND($I$26*$J$26,3)</f>
        <v>52.43</v>
      </c>
      <c r="L26" s="30"/>
      <c r="M26" s="31"/>
      <c r="N26" s="32" t="n">
        <f aca="false">ROUND($M$26+$L$26,2)</f>
        <v>0</v>
      </c>
      <c r="O26" s="29" t="n">
        <f aca="false">ROUND($I$26*$L$26,2)</f>
        <v>0</v>
      </c>
      <c r="P26" s="29" t="n">
        <f aca="false">ROUND($K$26*$M$26,2)</f>
        <v>0</v>
      </c>
      <c r="Q26" s="29" t="n">
        <f aca="false">ROUND($P$26+$O$26,2)</f>
        <v>0</v>
      </c>
      <c r="R26" s="29"/>
      <c r="S26" s="33"/>
    </row>
    <row r="27" s="1" customFormat="true" ht="32.25" hidden="false" customHeight="true" outlineLevel="4" collapsed="false">
      <c r="B27" s="34"/>
      <c r="C27" s="35" t="s">
        <v>46</v>
      </c>
      <c r="D27" s="36" t="s">
        <v>47</v>
      </c>
      <c r="E27" s="36"/>
      <c r="F27" s="36"/>
      <c r="G27" s="36"/>
      <c r="H27" s="37" t="n">
        <v>5.767</v>
      </c>
      <c r="I27" s="37" t="n">
        <f aca="false">$H$27</f>
        <v>5.767</v>
      </c>
      <c r="J27" s="38" t="n">
        <v>1.03</v>
      </c>
      <c r="K27" s="39" t="n">
        <f aca="false">ROUND($I$27*$J$27,3)</f>
        <v>5.94</v>
      </c>
      <c r="L27" s="40"/>
      <c r="M27" s="40"/>
      <c r="N27" s="39" t="n">
        <f aca="false">ROUND($M$27+$L$27,2)</f>
        <v>0</v>
      </c>
      <c r="O27" s="39" t="n">
        <f aca="false">ROUND($I$27*$L$27,2)</f>
        <v>0</v>
      </c>
      <c r="P27" s="39" t="n">
        <f aca="false">ROUND($K$27*$M$27,2)</f>
        <v>0</v>
      </c>
      <c r="Q27" s="39" t="n">
        <f aca="false">ROUND($P$27+$O$27,2)</f>
        <v>0</v>
      </c>
      <c r="R27" s="41" t="s">
        <v>48</v>
      </c>
      <c r="S27" s="42"/>
    </row>
    <row r="28" s="1" customFormat="true" ht="11.25" hidden="false" customHeight="true" outlineLevel="4" collapsed="false">
      <c r="B28" s="34"/>
      <c r="C28" s="35" t="s">
        <v>49</v>
      </c>
      <c r="D28" s="36" t="s">
        <v>44</v>
      </c>
      <c r="E28" s="36"/>
      <c r="F28" s="36"/>
      <c r="G28" s="36"/>
      <c r="H28" s="37" t="n">
        <v>52.43</v>
      </c>
      <c r="I28" s="37" t="n">
        <f aca="false">$H$28</f>
        <v>52.43</v>
      </c>
      <c r="J28" s="38" t="n">
        <v>1.02</v>
      </c>
      <c r="K28" s="39" t="n">
        <f aca="false">ROUND($I$28*$J$28,3)</f>
        <v>53.479</v>
      </c>
      <c r="L28" s="40"/>
      <c r="M28" s="40"/>
      <c r="N28" s="39" t="n">
        <f aca="false">ROUND($M$28+$L$28,2)</f>
        <v>0</v>
      </c>
      <c r="O28" s="39" t="n">
        <f aca="false">ROUND($I$28*$L$28,2)</f>
        <v>0</v>
      </c>
      <c r="P28" s="39" t="n">
        <f aca="false">ROUND($K$28*$M$28,2)</f>
        <v>0</v>
      </c>
      <c r="Q28" s="39" t="n">
        <f aca="false">ROUND($P$28+$O$28,2)</f>
        <v>0</v>
      </c>
      <c r="R28" s="41" t="s">
        <v>50</v>
      </c>
      <c r="S28" s="42"/>
    </row>
    <row r="29" s="1" customFormat="true" ht="11.25" hidden="false" customHeight="true" outlineLevel="4" collapsed="false">
      <c r="B29" s="34"/>
      <c r="C29" s="35" t="s">
        <v>51</v>
      </c>
      <c r="D29" s="36" t="s">
        <v>47</v>
      </c>
      <c r="E29" s="36"/>
      <c r="F29" s="36"/>
      <c r="G29" s="36"/>
      <c r="H29" s="37" t="n">
        <v>0.066</v>
      </c>
      <c r="I29" s="37" t="n">
        <f aca="false">$H$29</f>
        <v>0.066</v>
      </c>
      <c r="J29" s="38" t="n">
        <v>1.03</v>
      </c>
      <c r="K29" s="39" t="n">
        <f aca="false">ROUND($I$29*$J$29,3)</f>
        <v>0.068</v>
      </c>
      <c r="L29" s="40"/>
      <c r="M29" s="40"/>
      <c r="N29" s="39" t="n">
        <f aca="false">ROUND($M$29+$L$29,2)</f>
        <v>0</v>
      </c>
      <c r="O29" s="39" t="n">
        <f aca="false">ROUND($I$29*$L$29,2)</f>
        <v>0</v>
      </c>
      <c r="P29" s="39" t="n">
        <f aca="false">ROUND($K$29*$M$29,2)</f>
        <v>0</v>
      </c>
      <c r="Q29" s="39" t="n">
        <f aca="false">ROUND($P$29+$O$29,2)</f>
        <v>0</v>
      </c>
      <c r="R29" s="41" t="s">
        <v>50</v>
      </c>
      <c r="S29" s="42"/>
    </row>
    <row r="30" s="16" customFormat="true" ht="40.5" hidden="false" customHeight="true" outlineLevel="3" collapsed="false">
      <c r="B30" s="17" t="n">
        <v>4</v>
      </c>
      <c r="C30" s="18" t="s">
        <v>54</v>
      </c>
      <c r="D30" s="19" t="s">
        <v>44</v>
      </c>
      <c r="E30" s="19"/>
      <c r="F30" s="19"/>
      <c r="G30" s="19"/>
      <c r="H30" s="20" t="n">
        <v>36</v>
      </c>
      <c r="I30" s="20" t="n">
        <v>36</v>
      </c>
      <c r="J30" s="21"/>
      <c r="K30" s="21" t="n">
        <f aca="false">$K$31</f>
        <v>36</v>
      </c>
      <c r="L30" s="43"/>
      <c r="M30" s="43"/>
      <c r="N30" s="21" t="n">
        <f aca="false">ROUND($Q$30/$K$30,2)</f>
        <v>0</v>
      </c>
      <c r="O30" s="21" t="n">
        <f aca="false">ROUND($O$31+$O$32+$O$33+$O$34,2)</f>
        <v>0</v>
      </c>
      <c r="P30" s="21" t="n">
        <f aca="false">ROUND($P$31+$P$32+$P$33+$P$34,2)</f>
        <v>0</v>
      </c>
      <c r="Q30" s="21" t="n">
        <f aca="false">ROUND($Q$31+$Q$32+$Q$33+$Q$34,2)</f>
        <v>0</v>
      </c>
      <c r="R30" s="22" t="s">
        <v>45</v>
      </c>
      <c r="S30" s="23"/>
    </row>
    <row r="31" s="24" customFormat="true" ht="11.25" hidden="false" customHeight="true" outlineLevel="4" collapsed="false">
      <c r="B31" s="25"/>
      <c r="C31" s="26" t="s">
        <v>21</v>
      </c>
      <c r="D31" s="27" t="s">
        <v>44</v>
      </c>
      <c r="E31" s="27"/>
      <c r="F31" s="27"/>
      <c r="G31" s="27"/>
      <c r="H31" s="28" t="n">
        <v>36</v>
      </c>
      <c r="I31" s="28" t="n">
        <f aca="false">$H$31</f>
        <v>36</v>
      </c>
      <c r="J31" s="28" t="n">
        <v>1</v>
      </c>
      <c r="K31" s="29" t="n">
        <f aca="false">ROUND($I$31*$J$31,3)</f>
        <v>36</v>
      </c>
      <c r="L31" s="30"/>
      <c r="M31" s="31"/>
      <c r="N31" s="32" t="n">
        <f aca="false">ROUND($M$31+$L$31,2)</f>
        <v>0</v>
      </c>
      <c r="O31" s="29" t="n">
        <f aca="false">ROUND($I$31*$L$31,2)</f>
        <v>0</v>
      </c>
      <c r="P31" s="29" t="n">
        <f aca="false">ROUND($K$31*$M$31,2)</f>
        <v>0</v>
      </c>
      <c r="Q31" s="29" t="n">
        <f aca="false">ROUND($P$31+$O$31,2)</f>
        <v>0</v>
      </c>
      <c r="R31" s="29"/>
      <c r="S31" s="33"/>
    </row>
    <row r="32" s="1" customFormat="true" ht="32.25" hidden="false" customHeight="true" outlineLevel="4" collapsed="false">
      <c r="B32" s="34"/>
      <c r="C32" s="35" t="s">
        <v>46</v>
      </c>
      <c r="D32" s="36" t="s">
        <v>47</v>
      </c>
      <c r="E32" s="36"/>
      <c r="F32" s="36"/>
      <c r="G32" s="36"/>
      <c r="H32" s="37" t="n">
        <v>3.96</v>
      </c>
      <c r="I32" s="37" t="n">
        <f aca="false">$H$32</f>
        <v>3.96</v>
      </c>
      <c r="J32" s="38" t="n">
        <v>1.03</v>
      </c>
      <c r="K32" s="39" t="n">
        <f aca="false">ROUND($I$32*$J$32,3)</f>
        <v>4.079</v>
      </c>
      <c r="L32" s="40"/>
      <c r="M32" s="40"/>
      <c r="N32" s="39" t="n">
        <f aca="false">ROUND($M$32+$L$32,2)</f>
        <v>0</v>
      </c>
      <c r="O32" s="39" t="n">
        <f aca="false">ROUND($I$32*$L$32,2)</f>
        <v>0</v>
      </c>
      <c r="P32" s="39" t="n">
        <f aca="false">ROUND($K$32*$M$32,2)</f>
        <v>0</v>
      </c>
      <c r="Q32" s="39" t="n">
        <f aca="false">ROUND($P$32+$O$32,2)</f>
        <v>0</v>
      </c>
      <c r="R32" s="41" t="s">
        <v>48</v>
      </c>
      <c r="S32" s="42"/>
    </row>
    <row r="33" s="1" customFormat="true" ht="11.25" hidden="false" customHeight="true" outlineLevel="4" collapsed="false">
      <c r="B33" s="34"/>
      <c r="C33" s="35" t="s">
        <v>49</v>
      </c>
      <c r="D33" s="36" t="s">
        <v>44</v>
      </c>
      <c r="E33" s="36"/>
      <c r="F33" s="36"/>
      <c r="G33" s="36"/>
      <c r="H33" s="37" t="n">
        <v>36</v>
      </c>
      <c r="I33" s="37" t="n">
        <f aca="false">$H$33</f>
        <v>36</v>
      </c>
      <c r="J33" s="38" t="n">
        <v>1.02</v>
      </c>
      <c r="K33" s="39" t="n">
        <f aca="false">ROUND($I$33*$J$33,3)</f>
        <v>36.72</v>
      </c>
      <c r="L33" s="40"/>
      <c r="M33" s="40"/>
      <c r="N33" s="39" t="n">
        <f aca="false">ROUND($M$33+$L$33,2)</f>
        <v>0</v>
      </c>
      <c r="O33" s="39" t="n">
        <f aca="false">ROUND($I$33*$L$33,2)</f>
        <v>0</v>
      </c>
      <c r="P33" s="39" t="n">
        <f aca="false">ROUND($K$33*$M$33,2)</f>
        <v>0</v>
      </c>
      <c r="Q33" s="39" t="n">
        <f aca="false">ROUND($P$33+$O$33,2)</f>
        <v>0</v>
      </c>
      <c r="R33" s="41" t="s">
        <v>50</v>
      </c>
      <c r="S33" s="42"/>
    </row>
    <row r="34" s="1" customFormat="true" ht="11.25" hidden="false" customHeight="true" outlineLevel="4" collapsed="false">
      <c r="B34" s="34"/>
      <c r="C34" s="35" t="s">
        <v>51</v>
      </c>
      <c r="D34" s="36" t="s">
        <v>47</v>
      </c>
      <c r="E34" s="36"/>
      <c r="F34" s="36"/>
      <c r="G34" s="36"/>
      <c r="H34" s="37" t="n">
        <v>0.045</v>
      </c>
      <c r="I34" s="37" t="n">
        <f aca="false">$H$34</f>
        <v>0.045</v>
      </c>
      <c r="J34" s="38" t="n">
        <v>1.03</v>
      </c>
      <c r="K34" s="39" t="n">
        <f aca="false">ROUND($I$34*$J$34,3)</f>
        <v>0.046</v>
      </c>
      <c r="L34" s="40"/>
      <c r="M34" s="40"/>
      <c r="N34" s="39" t="n">
        <f aca="false">ROUND($M$34+$L$34,2)</f>
        <v>0</v>
      </c>
      <c r="O34" s="39" t="n">
        <f aca="false">ROUND($I$34*$L$34,2)</f>
        <v>0</v>
      </c>
      <c r="P34" s="39" t="n">
        <f aca="false">ROUND($K$34*$M$34,2)</f>
        <v>0</v>
      </c>
      <c r="Q34" s="39" t="n">
        <f aca="false">ROUND($P$34+$O$34,2)</f>
        <v>0</v>
      </c>
      <c r="R34" s="41" t="s">
        <v>50</v>
      </c>
      <c r="S34" s="42"/>
    </row>
    <row r="35" s="16" customFormat="true" ht="40.5" hidden="false" customHeight="true" outlineLevel="3" collapsed="false">
      <c r="B35" s="17" t="n">
        <v>5</v>
      </c>
      <c r="C35" s="18" t="s">
        <v>55</v>
      </c>
      <c r="D35" s="19" t="s">
        <v>44</v>
      </c>
      <c r="E35" s="19"/>
      <c r="F35" s="19"/>
      <c r="G35" s="19"/>
      <c r="H35" s="20" t="n">
        <v>29.322</v>
      </c>
      <c r="I35" s="20" t="n">
        <v>29.322</v>
      </c>
      <c r="J35" s="21"/>
      <c r="K35" s="21" t="n">
        <f aca="false">$K$36</f>
        <v>29.322</v>
      </c>
      <c r="L35" s="43"/>
      <c r="M35" s="43"/>
      <c r="N35" s="21" t="n">
        <f aca="false">ROUND($Q$35/$K$35,2)</f>
        <v>0</v>
      </c>
      <c r="O35" s="21" t="n">
        <f aca="false">ROUND($O$36+$O$37+$O$38+$O$39,2)</f>
        <v>0</v>
      </c>
      <c r="P35" s="21" t="n">
        <f aca="false">ROUND($P$36+$P$37+$P$38+$P$39,2)</f>
        <v>0</v>
      </c>
      <c r="Q35" s="21" t="n">
        <f aca="false">ROUND($Q$36+$Q$37+$Q$38+$Q$39,2)</f>
        <v>0</v>
      </c>
      <c r="R35" s="22" t="s">
        <v>45</v>
      </c>
      <c r="S35" s="23"/>
    </row>
    <row r="36" s="24" customFormat="true" ht="11.25" hidden="false" customHeight="true" outlineLevel="4" collapsed="false">
      <c r="B36" s="25"/>
      <c r="C36" s="26" t="s">
        <v>21</v>
      </c>
      <c r="D36" s="27" t="s">
        <v>44</v>
      </c>
      <c r="E36" s="27"/>
      <c r="F36" s="27"/>
      <c r="G36" s="27"/>
      <c r="H36" s="28" t="n">
        <v>29.322</v>
      </c>
      <c r="I36" s="28" t="n">
        <f aca="false">$H$36</f>
        <v>29.322</v>
      </c>
      <c r="J36" s="28" t="n">
        <v>1</v>
      </c>
      <c r="K36" s="29" t="n">
        <f aca="false">ROUND($I$36*$J$36,3)</f>
        <v>29.322</v>
      </c>
      <c r="L36" s="30"/>
      <c r="M36" s="31"/>
      <c r="N36" s="32" t="n">
        <f aca="false">ROUND($M$36+$L$36,2)</f>
        <v>0</v>
      </c>
      <c r="O36" s="29" t="n">
        <f aca="false">ROUND($I$36*$L$36,2)</f>
        <v>0</v>
      </c>
      <c r="P36" s="29" t="n">
        <f aca="false">ROUND($K$36*$M$36,2)</f>
        <v>0</v>
      </c>
      <c r="Q36" s="29" t="n">
        <f aca="false">ROUND($P$36+$O$36,2)</f>
        <v>0</v>
      </c>
      <c r="R36" s="29"/>
      <c r="S36" s="33"/>
    </row>
    <row r="37" s="1" customFormat="true" ht="32.25" hidden="false" customHeight="true" outlineLevel="4" collapsed="false">
      <c r="B37" s="34"/>
      <c r="C37" s="35" t="s">
        <v>46</v>
      </c>
      <c r="D37" s="36" t="s">
        <v>47</v>
      </c>
      <c r="E37" s="36"/>
      <c r="F37" s="36"/>
      <c r="G37" s="36"/>
      <c r="H37" s="37" t="n">
        <v>3.225</v>
      </c>
      <c r="I37" s="37" t="n">
        <f aca="false">$H$37</f>
        <v>3.225</v>
      </c>
      <c r="J37" s="38" t="n">
        <v>1.03</v>
      </c>
      <c r="K37" s="39" t="n">
        <f aca="false">ROUND($I$37*$J$37,3)</f>
        <v>3.322</v>
      </c>
      <c r="L37" s="40"/>
      <c r="M37" s="40"/>
      <c r="N37" s="39" t="n">
        <f aca="false">ROUND($M$37+$L$37,2)</f>
        <v>0</v>
      </c>
      <c r="O37" s="39" t="n">
        <f aca="false">ROUND($I$37*$L$37,2)</f>
        <v>0</v>
      </c>
      <c r="P37" s="39" t="n">
        <f aca="false">ROUND($K$37*$M$37,2)</f>
        <v>0</v>
      </c>
      <c r="Q37" s="39" t="n">
        <f aca="false">ROUND($P$37+$O$37,2)</f>
        <v>0</v>
      </c>
      <c r="R37" s="41" t="s">
        <v>48</v>
      </c>
      <c r="S37" s="42"/>
    </row>
    <row r="38" s="1" customFormat="true" ht="11.25" hidden="false" customHeight="true" outlineLevel="4" collapsed="false">
      <c r="B38" s="34"/>
      <c r="C38" s="35" t="s">
        <v>49</v>
      </c>
      <c r="D38" s="36" t="s">
        <v>44</v>
      </c>
      <c r="E38" s="36"/>
      <c r="F38" s="36"/>
      <c r="G38" s="36"/>
      <c r="H38" s="37" t="n">
        <v>29.322</v>
      </c>
      <c r="I38" s="37" t="n">
        <f aca="false">$H$38</f>
        <v>29.322</v>
      </c>
      <c r="J38" s="38" t="n">
        <v>1.02</v>
      </c>
      <c r="K38" s="39" t="n">
        <f aca="false">ROUND($I$38*$J$38,3)</f>
        <v>29.908</v>
      </c>
      <c r="L38" s="40"/>
      <c r="M38" s="40"/>
      <c r="N38" s="39" t="n">
        <f aca="false">ROUND($M$38+$L$38,2)</f>
        <v>0</v>
      </c>
      <c r="O38" s="39" t="n">
        <f aca="false">ROUND($I$38*$L$38,2)</f>
        <v>0</v>
      </c>
      <c r="P38" s="39" t="n">
        <f aca="false">ROUND($K$38*$M$38,2)</f>
        <v>0</v>
      </c>
      <c r="Q38" s="39" t="n">
        <f aca="false">ROUND($P$38+$O$38,2)</f>
        <v>0</v>
      </c>
      <c r="R38" s="41" t="s">
        <v>50</v>
      </c>
      <c r="S38" s="42"/>
    </row>
    <row r="39" s="1" customFormat="true" ht="11.25" hidden="false" customHeight="true" outlineLevel="4" collapsed="false">
      <c r="B39" s="34"/>
      <c r="C39" s="35" t="s">
        <v>51</v>
      </c>
      <c r="D39" s="36" t="s">
        <v>47</v>
      </c>
      <c r="E39" s="36"/>
      <c r="F39" s="36"/>
      <c r="G39" s="36"/>
      <c r="H39" s="37" t="n">
        <v>0.037</v>
      </c>
      <c r="I39" s="37" t="n">
        <f aca="false">$H$39</f>
        <v>0.037</v>
      </c>
      <c r="J39" s="38" t="n">
        <v>1.03</v>
      </c>
      <c r="K39" s="39" t="n">
        <f aca="false">ROUND($I$39*$J$39,3)</f>
        <v>0.038</v>
      </c>
      <c r="L39" s="40"/>
      <c r="M39" s="40"/>
      <c r="N39" s="39" t="n">
        <f aca="false">ROUND($M$39+$L$39,2)</f>
        <v>0</v>
      </c>
      <c r="O39" s="39" t="n">
        <f aca="false">ROUND($I$39*$L$39,2)</f>
        <v>0</v>
      </c>
      <c r="P39" s="39" t="n">
        <f aca="false">ROUND($K$39*$M$39,2)</f>
        <v>0</v>
      </c>
      <c r="Q39" s="39" t="n">
        <f aca="false">ROUND($P$39+$O$39,2)</f>
        <v>0</v>
      </c>
      <c r="R39" s="41" t="s">
        <v>50</v>
      </c>
      <c r="S39" s="42"/>
    </row>
    <row r="40" s="16" customFormat="true" ht="40.5" hidden="false" customHeight="true" outlineLevel="3" collapsed="false">
      <c r="B40" s="17" t="n">
        <v>6</v>
      </c>
      <c r="C40" s="18" t="s">
        <v>56</v>
      </c>
      <c r="D40" s="19" t="s">
        <v>44</v>
      </c>
      <c r="E40" s="19"/>
      <c r="F40" s="19"/>
      <c r="G40" s="19"/>
      <c r="H40" s="20" t="n">
        <v>7.8</v>
      </c>
      <c r="I40" s="20" t="n">
        <v>7.8</v>
      </c>
      <c r="J40" s="21"/>
      <c r="K40" s="21" t="n">
        <f aca="false">$K$41</f>
        <v>7.8</v>
      </c>
      <c r="L40" s="43"/>
      <c r="M40" s="43"/>
      <c r="N40" s="21" t="n">
        <f aca="false">ROUND($Q$40/$K$40,2)</f>
        <v>0</v>
      </c>
      <c r="O40" s="21" t="n">
        <f aca="false">ROUND($O$41+$O$42+$O$43+$O$44,2)</f>
        <v>0</v>
      </c>
      <c r="P40" s="21" t="n">
        <f aca="false">ROUND($P$41+$P$42+$P$43+$P$44,2)</f>
        <v>0</v>
      </c>
      <c r="Q40" s="21" t="n">
        <f aca="false">ROUND($Q$41+$Q$42+$Q$43+$Q$44,2)</f>
        <v>0</v>
      </c>
      <c r="R40" s="22" t="s">
        <v>45</v>
      </c>
      <c r="S40" s="23"/>
    </row>
    <row r="41" s="24" customFormat="true" ht="11.25" hidden="false" customHeight="true" outlineLevel="4" collapsed="false">
      <c r="B41" s="25"/>
      <c r="C41" s="26" t="s">
        <v>21</v>
      </c>
      <c r="D41" s="27" t="s">
        <v>44</v>
      </c>
      <c r="E41" s="27"/>
      <c r="F41" s="27"/>
      <c r="G41" s="27"/>
      <c r="H41" s="28" t="n">
        <v>7.8</v>
      </c>
      <c r="I41" s="28" t="n">
        <f aca="false">$H$41</f>
        <v>7.8</v>
      </c>
      <c r="J41" s="28" t="n">
        <v>1</v>
      </c>
      <c r="K41" s="29" t="n">
        <f aca="false">ROUND($I$41*$J$41,3)</f>
        <v>7.8</v>
      </c>
      <c r="L41" s="30"/>
      <c r="M41" s="31"/>
      <c r="N41" s="32" t="n">
        <f aca="false">ROUND($M$41+$L$41,2)</f>
        <v>0</v>
      </c>
      <c r="O41" s="29" t="n">
        <f aca="false">ROUND($I$41*$L$41,2)</f>
        <v>0</v>
      </c>
      <c r="P41" s="29" t="n">
        <f aca="false">ROUND($K$41*$M$41,2)</f>
        <v>0</v>
      </c>
      <c r="Q41" s="29" t="n">
        <f aca="false">ROUND($P$41+$O$41,2)</f>
        <v>0</v>
      </c>
      <c r="R41" s="29"/>
      <c r="S41" s="33"/>
    </row>
    <row r="42" s="1" customFormat="true" ht="32.25" hidden="false" customHeight="true" outlineLevel="4" collapsed="false">
      <c r="B42" s="34"/>
      <c r="C42" s="35" t="s">
        <v>46</v>
      </c>
      <c r="D42" s="36" t="s">
        <v>47</v>
      </c>
      <c r="E42" s="36"/>
      <c r="F42" s="36"/>
      <c r="G42" s="36"/>
      <c r="H42" s="37" t="n">
        <v>0.858</v>
      </c>
      <c r="I42" s="37" t="n">
        <f aca="false">$H$42</f>
        <v>0.858</v>
      </c>
      <c r="J42" s="38" t="n">
        <v>1.03</v>
      </c>
      <c r="K42" s="39" t="n">
        <f aca="false">ROUND($I$42*$J$42,3)</f>
        <v>0.884</v>
      </c>
      <c r="L42" s="40"/>
      <c r="M42" s="40"/>
      <c r="N42" s="39" t="n">
        <f aca="false">ROUND($M$42+$L$42,2)</f>
        <v>0</v>
      </c>
      <c r="O42" s="39" t="n">
        <f aca="false">ROUND($I$42*$L$42,2)</f>
        <v>0</v>
      </c>
      <c r="P42" s="39" t="n">
        <f aca="false">ROUND($K$42*$M$42,2)</f>
        <v>0</v>
      </c>
      <c r="Q42" s="39" t="n">
        <f aca="false">ROUND($P$42+$O$42,2)</f>
        <v>0</v>
      </c>
      <c r="R42" s="41" t="s">
        <v>48</v>
      </c>
      <c r="S42" s="42"/>
    </row>
    <row r="43" s="1" customFormat="true" ht="11.25" hidden="false" customHeight="true" outlineLevel="4" collapsed="false">
      <c r="B43" s="34"/>
      <c r="C43" s="35" t="s">
        <v>49</v>
      </c>
      <c r="D43" s="36" t="s">
        <v>44</v>
      </c>
      <c r="E43" s="36"/>
      <c r="F43" s="36"/>
      <c r="G43" s="36"/>
      <c r="H43" s="37" t="n">
        <v>7.8</v>
      </c>
      <c r="I43" s="37" t="n">
        <f aca="false">$H$43</f>
        <v>7.8</v>
      </c>
      <c r="J43" s="38" t="n">
        <v>1.02</v>
      </c>
      <c r="K43" s="39" t="n">
        <f aca="false">ROUND($I$43*$J$43,3)</f>
        <v>7.956</v>
      </c>
      <c r="L43" s="40"/>
      <c r="M43" s="40"/>
      <c r="N43" s="39" t="n">
        <f aca="false">ROUND($M$43+$L$43,2)</f>
        <v>0</v>
      </c>
      <c r="O43" s="39" t="n">
        <f aca="false">ROUND($I$43*$L$43,2)</f>
        <v>0</v>
      </c>
      <c r="P43" s="39" t="n">
        <f aca="false">ROUND($K$43*$M$43,2)</f>
        <v>0</v>
      </c>
      <c r="Q43" s="39" t="n">
        <f aca="false">ROUND($P$43+$O$43,2)</f>
        <v>0</v>
      </c>
      <c r="R43" s="41" t="s">
        <v>50</v>
      </c>
      <c r="S43" s="42"/>
    </row>
    <row r="44" s="1" customFormat="true" ht="11.25" hidden="false" customHeight="true" outlineLevel="4" collapsed="false">
      <c r="B44" s="34"/>
      <c r="C44" s="35" t="s">
        <v>51</v>
      </c>
      <c r="D44" s="36" t="s">
        <v>47</v>
      </c>
      <c r="E44" s="36"/>
      <c r="F44" s="36"/>
      <c r="G44" s="36"/>
      <c r="H44" s="37" t="n">
        <v>0.009</v>
      </c>
      <c r="I44" s="37" t="n">
        <f aca="false">$H$44</f>
        <v>0.009</v>
      </c>
      <c r="J44" s="38" t="n">
        <v>1.03</v>
      </c>
      <c r="K44" s="39" t="n">
        <f aca="false">ROUND($I$44*$J$44,3)</f>
        <v>0.009</v>
      </c>
      <c r="L44" s="40"/>
      <c r="M44" s="40"/>
      <c r="N44" s="39" t="n">
        <f aca="false">ROUND($M$44+$L$44,2)</f>
        <v>0</v>
      </c>
      <c r="O44" s="39" t="n">
        <f aca="false">ROUND($I$44*$L$44,2)</f>
        <v>0</v>
      </c>
      <c r="P44" s="39" t="n">
        <f aca="false">ROUND($K$44*$M$44,2)</f>
        <v>0</v>
      </c>
      <c r="Q44" s="39" t="n">
        <f aca="false">ROUND($P$44+$O$44,2)</f>
        <v>0</v>
      </c>
      <c r="R44" s="41" t="s">
        <v>50</v>
      </c>
      <c r="S44" s="42"/>
    </row>
    <row r="45" s="16" customFormat="true" ht="40.5" hidden="false" customHeight="true" outlineLevel="3" collapsed="false">
      <c r="B45" s="17" t="n">
        <v>7</v>
      </c>
      <c r="C45" s="18" t="s">
        <v>57</v>
      </c>
      <c r="D45" s="19" t="s">
        <v>44</v>
      </c>
      <c r="E45" s="19"/>
      <c r="F45" s="19"/>
      <c r="G45" s="19"/>
      <c r="H45" s="20" t="n">
        <v>64.827</v>
      </c>
      <c r="I45" s="20" t="n">
        <v>64.827</v>
      </c>
      <c r="J45" s="21"/>
      <c r="K45" s="21" t="n">
        <f aca="false">$K$46</f>
        <v>64.827</v>
      </c>
      <c r="L45" s="43"/>
      <c r="M45" s="43"/>
      <c r="N45" s="21" t="n">
        <f aca="false">ROUND($Q$45/$K$45,2)</f>
        <v>0</v>
      </c>
      <c r="O45" s="21" t="n">
        <f aca="false">ROUND($O$46+$O$47+$O$48+$O$49,2)</f>
        <v>0</v>
      </c>
      <c r="P45" s="21" t="n">
        <f aca="false">ROUND($P$46+$P$47+$P$48+$P$49,2)</f>
        <v>0</v>
      </c>
      <c r="Q45" s="21" t="n">
        <f aca="false">ROUND($Q$46+$Q$47+$Q$48+$Q$49,2)</f>
        <v>0</v>
      </c>
      <c r="R45" s="22" t="s">
        <v>45</v>
      </c>
      <c r="S45" s="23"/>
    </row>
    <row r="46" s="24" customFormat="true" ht="11.25" hidden="false" customHeight="true" outlineLevel="4" collapsed="false">
      <c r="B46" s="25"/>
      <c r="C46" s="26" t="s">
        <v>21</v>
      </c>
      <c r="D46" s="27" t="s">
        <v>44</v>
      </c>
      <c r="E46" s="27"/>
      <c r="F46" s="27"/>
      <c r="G46" s="27"/>
      <c r="H46" s="28" t="n">
        <v>64.827</v>
      </c>
      <c r="I46" s="28" t="n">
        <f aca="false">$H$46</f>
        <v>64.827</v>
      </c>
      <c r="J46" s="28" t="n">
        <v>1</v>
      </c>
      <c r="K46" s="29" t="n">
        <f aca="false">ROUND($I$46*$J$46,3)</f>
        <v>64.827</v>
      </c>
      <c r="L46" s="30"/>
      <c r="M46" s="31"/>
      <c r="N46" s="32" t="n">
        <f aca="false">ROUND($M$46+$L$46,2)</f>
        <v>0</v>
      </c>
      <c r="O46" s="29" t="n">
        <f aca="false">ROUND($I$46*$L$46,2)</f>
        <v>0</v>
      </c>
      <c r="P46" s="29" t="n">
        <f aca="false">ROUND($K$46*$M$46,2)</f>
        <v>0</v>
      </c>
      <c r="Q46" s="29" t="n">
        <f aca="false">ROUND($P$46+$O$46,2)</f>
        <v>0</v>
      </c>
      <c r="R46" s="29"/>
      <c r="S46" s="33"/>
    </row>
    <row r="47" s="1" customFormat="true" ht="32.25" hidden="false" customHeight="true" outlineLevel="4" collapsed="false">
      <c r="B47" s="34"/>
      <c r="C47" s="35" t="s">
        <v>46</v>
      </c>
      <c r="D47" s="36" t="s">
        <v>47</v>
      </c>
      <c r="E47" s="36"/>
      <c r="F47" s="36"/>
      <c r="G47" s="36"/>
      <c r="H47" s="37" t="n">
        <v>7.131</v>
      </c>
      <c r="I47" s="37" t="n">
        <f aca="false">$H$47</f>
        <v>7.131</v>
      </c>
      <c r="J47" s="38" t="n">
        <v>1.03</v>
      </c>
      <c r="K47" s="39" t="n">
        <f aca="false">ROUND($I$47*$J$47,3)</f>
        <v>7.345</v>
      </c>
      <c r="L47" s="40"/>
      <c r="M47" s="40"/>
      <c r="N47" s="39" t="n">
        <f aca="false">ROUND($M$47+$L$47,2)</f>
        <v>0</v>
      </c>
      <c r="O47" s="39" t="n">
        <f aca="false">ROUND($I$47*$L$47,2)</f>
        <v>0</v>
      </c>
      <c r="P47" s="39" t="n">
        <f aca="false">ROUND($K$47*$M$47,2)</f>
        <v>0</v>
      </c>
      <c r="Q47" s="39" t="n">
        <f aca="false">ROUND($P$47+$O$47,2)</f>
        <v>0</v>
      </c>
      <c r="R47" s="41" t="s">
        <v>48</v>
      </c>
      <c r="S47" s="42"/>
    </row>
    <row r="48" s="1" customFormat="true" ht="11.25" hidden="false" customHeight="true" outlineLevel="4" collapsed="false">
      <c r="B48" s="34"/>
      <c r="C48" s="35" t="s">
        <v>49</v>
      </c>
      <c r="D48" s="36" t="s">
        <v>44</v>
      </c>
      <c r="E48" s="36"/>
      <c r="F48" s="36"/>
      <c r="G48" s="36"/>
      <c r="H48" s="37" t="n">
        <v>64.827</v>
      </c>
      <c r="I48" s="37" t="n">
        <f aca="false">$H$48</f>
        <v>64.827</v>
      </c>
      <c r="J48" s="38" t="n">
        <v>1.02</v>
      </c>
      <c r="K48" s="39" t="n">
        <f aca="false">ROUND($I$48*$J$48,3)</f>
        <v>66.124</v>
      </c>
      <c r="L48" s="40"/>
      <c r="M48" s="40"/>
      <c r="N48" s="39" t="n">
        <f aca="false">ROUND($M$48+$L$48,2)</f>
        <v>0</v>
      </c>
      <c r="O48" s="39" t="n">
        <f aca="false">ROUND($I$48*$L$48,2)</f>
        <v>0</v>
      </c>
      <c r="P48" s="39" t="n">
        <f aca="false">ROUND($K$48*$M$48,2)</f>
        <v>0</v>
      </c>
      <c r="Q48" s="39" t="n">
        <f aca="false">ROUND($P$48+$O$48,2)</f>
        <v>0</v>
      </c>
      <c r="R48" s="41" t="s">
        <v>50</v>
      </c>
      <c r="S48" s="42"/>
    </row>
    <row r="49" s="1" customFormat="true" ht="11.25" hidden="false" customHeight="true" outlineLevel="4" collapsed="false">
      <c r="B49" s="34"/>
      <c r="C49" s="35" t="s">
        <v>51</v>
      </c>
      <c r="D49" s="36" t="s">
        <v>47</v>
      </c>
      <c r="E49" s="36"/>
      <c r="F49" s="36"/>
      <c r="G49" s="36"/>
      <c r="H49" s="37" t="n">
        <v>0.082</v>
      </c>
      <c r="I49" s="37" t="n">
        <f aca="false">$H$49</f>
        <v>0.082</v>
      </c>
      <c r="J49" s="38" t="n">
        <v>1.03</v>
      </c>
      <c r="K49" s="39" t="n">
        <f aca="false">ROUND($I$49*$J$49,3)</f>
        <v>0.084</v>
      </c>
      <c r="L49" s="40"/>
      <c r="M49" s="40"/>
      <c r="N49" s="39" t="n">
        <f aca="false">ROUND($M$49+$L$49,2)</f>
        <v>0</v>
      </c>
      <c r="O49" s="39" t="n">
        <f aca="false">ROUND($I$49*$L$49,2)</f>
        <v>0</v>
      </c>
      <c r="P49" s="39" t="n">
        <f aca="false">ROUND($K$49*$M$49,2)</f>
        <v>0</v>
      </c>
      <c r="Q49" s="39" t="n">
        <f aca="false">ROUND($P$49+$O$49,2)</f>
        <v>0</v>
      </c>
      <c r="R49" s="41" t="s">
        <v>50</v>
      </c>
      <c r="S49" s="42"/>
    </row>
    <row r="50" s="16" customFormat="true" ht="40.5" hidden="false" customHeight="true" outlineLevel="3" collapsed="false">
      <c r="B50" s="17" t="n">
        <v>8</v>
      </c>
      <c r="C50" s="18" t="s">
        <v>58</v>
      </c>
      <c r="D50" s="19" t="s">
        <v>44</v>
      </c>
      <c r="E50" s="19"/>
      <c r="F50" s="19"/>
      <c r="G50" s="19"/>
      <c r="H50" s="20" t="n">
        <v>412.4</v>
      </c>
      <c r="I50" s="20" t="n">
        <v>412.4</v>
      </c>
      <c r="J50" s="21"/>
      <c r="K50" s="21" t="n">
        <f aca="false">$K$51</f>
        <v>412.4</v>
      </c>
      <c r="L50" s="43"/>
      <c r="M50" s="43"/>
      <c r="N50" s="21" t="n">
        <f aca="false">ROUND($Q$50/$K$50,2)</f>
        <v>0</v>
      </c>
      <c r="O50" s="21" t="n">
        <f aca="false">ROUND($O$51+$O$52+$O$53+$O$54,2)</f>
        <v>0</v>
      </c>
      <c r="P50" s="21" t="n">
        <f aca="false">ROUND($P$51+$P$52+$P$53+$P$54,2)</f>
        <v>0</v>
      </c>
      <c r="Q50" s="21" t="n">
        <f aca="false">ROUND($Q$51+$Q$52+$Q$53+$Q$54,2)</f>
        <v>0</v>
      </c>
      <c r="R50" s="22" t="s">
        <v>45</v>
      </c>
      <c r="S50" s="23"/>
    </row>
    <row r="51" s="24" customFormat="true" ht="11.25" hidden="false" customHeight="true" outlineLevel="4" collapsed="false">
      <c r="B51" s="25"/>
      <c r="C51" s="26" t="s">
        <v>21</v>
      </c>
      <c r="D51" s="27" t="s">
        <v>44</v>
      </c>
      <c r="E51" s="27"/>
      <c r="F51" s="27"/>
      <c r="G51" s="27"/>
      <c r="H51" s="28" t="n">
        <v>412.4</v>
      </c>
      <c r="I51" s="28" t="n">
        <f aca="false">$H$51</f>
        <v>412.4</v>
      </c>
      <c r="J51" s="28" t="n">
        <v>1</v>
      </c>
      <c r="K51" s="29" t="n">
        <f aca="false">ROUND($I$51*$J$51,3)</f>
        <v>412.4</v>
      </c>
      <c r="L51" s="30"/>
      <c r="M51" s="31"/>
      <c r="N51" s="32" t="n">
        <f aca="false">ROUND($M$51+$L$51,2)</f>
        <v>0</v>
      </c>
      <c r="O51" s="29" t="n">
        <f aca="false">ROUND($I$51*$L$51,2)</f>
        <v>0</v>
      </c>
      <c r="P51" s="29" t="n">
        <f aca="false">ROUND($K$51*$M$51,2)</f>
        <v>0</v>
      </c>
      <c r="Q51" s="29" t="n">
        <f aca="false">ROUND($P$51+$O$51,2)</f>
        <v>0</v>
      </c>
      <c r="R51" s="29"/>
      <c r="S51" s="33"/>
    </row>
    <row r="52" s="1" customFormat="true" ht="32.25" hidden="false" customHeight="true" outlineLevel="4" collapsed="false">
      <c r="B52" s="34"/>
      <c r="C52" s="35" t="s">
        <v>46</v>
      </c>
      <c r="D52" s="36" t="s">
        <v>47</v>
      </c>
      <c r="E52" s="36"/>
      <c r="F52" s="36"/>
      <c r="G52" s="36"/>
      <c r="H52" s="37" t="n">
        <v>45.364</v>
      </c>
      <c r="I52" s="37" t="n">
        <f aca="false">$H$52</f>
        <v>45.364</v>
      </c>
      <c r="J52" s="38" t="n">
        <v>1.03</v>
      </c>
      <c r="K52" s="39" t="n">
        <f aca="false">ROUND($I$52*$J$52,3)</f>
        <v>46.725</v>
      </c>
      <c r="L52" s="40"/>
      <c r="M52" s="40"/>
      <c r="N52" s="39" t="n">
        <f aca="false">ROUND($M$52+$L$52,2)</f>
        <v>0</v>
      </c>
      <c r="O52" s="39" t="n">
        <f aca="false">ROUND($I$52*$L$52,2)</f>
        <v>0</v>
      </c>
      <c r="P52" s="39" t="n">
        <f aca="false">ROUND($K$52*$M$52,2)</f>
        <v>0</v>
      </c>
      <c r="Q52" s="39" t="n">
        <f aca="false">ROUND($P$52+$O$52,2)</f>
        <v>0</v>
      </c>
      <c r="R52" s="41" t="s">
        <v>48</v>
      </c>
      <c r="S52" s="42"/>
    </row>
    <row r="53" s="1" customFormat="true" ht="11.25" hidden="false" customHeight="true" outlineLevel="4" collapsed="false">
      <c r="B53" s="34"/>
      <c r="C53" s="35" t="s">
        <v>49</v>
      </c>
      <c r="D53" s="36" t="s">
        <v>44</v>
      </c>
      <c r="E53" s="36"/>
      <c r="F53" s="36"/>
      <c r="G53" s="36"/>
      <c r="H53" s="37" t="n">
        <v>412.4</v>
      </c>
      <c r="I53" s="37" t="n">
        <f aca="false">$H$53</f>
        <v>412.4</v>
      </c>
      <c r="J53" s="38" t="n">
        <v>1.02</v>
      </c>
      <c r="K53" s="39" t="n">
        <f aca="false">ROUND($I$53*$J$53,3)</f>
        <v>420.648</v>
      </c>
      <c r="L53" s="40"/>
      <c r="M53" s="40"/>
      <c r="N53" s="39" t="n">
        <f aca="false">ROUND($M$53+$L$53,2)</f>
        <v>0</v>
      </c>
      <c r="O53" s="39" t="n">
        <f aca="false">ROUND($I$53*$L$53,2)</f>
        <v>0</v>
      </c>
      <c r="P53" s="39" t="n">
        <f aca="false">ROUND($K$53*$M$53,2)</f>
        <v>0</v>
      </c>
      <c r="Q53" s="39" t="n">
        <f aca="false">ROUND($P$53+$O$53,2)</f>
        <v>0</v>
      </c>
      <c r="R53" s="41" t="s">
        <v>50</v>
      </c>
      <c r="S53" s="42"/>
    </row>
    <row r="54" s="1" customFormat="true" ht="11.25" hidden="false" customHeight="true" outlineLevel="4" collapsed="false">
      <c r="B54" s="34"/>
      <c r="C54" s="35" t="s">
        <v>51</v>
      </c>
      <c r="D54" s="36" t="s">
        <v>47</v>
      </c>
      <c r="E54" s="36"/>
      <c r="F54" s="36"/>
      <c r="G54" s="36"/>
      <c r="H54" s="37" t="n">
        <v>0.519</v>
      </c>
      <c r="I54" s="37" t="n">
        <f aca="false">$H$54</f>
        <v>0.519</v>
      </c>
      <c r="J54" s="38" t="n">
        <v>1.03</v>
      </c>
      <c r="K54" s="39" t="n">
        <f aca="false">ROUND($I$54*$J$54,3)</f>
        <v>0.535</v>
      </c>
      <c r="L54" s="40"/>
      <c r="M54" s="40"/>
      <c r="N54" s="39" t="n">
        <f aca="false">ROUND($M$54+$L$54,2)</f>
        <v>0</v>
      </c>
      <c r="O54" s="39" t="n">
        <f aca="false">ROUND($I$54*$L$54,2)</f>
        <v>0</v>
      </c>
      <c r="P54" s="39" t="n">
        <f aca="false">ROUND($K$54*$M$54,2)</f>
        <v>0</v>
      </c>
      <c r="Q54" s="39" t="n">
        <f aca="false">ROUND($P$54+$O$54,2)</f>
        <v>0</v>
      </c>
      <c r="R54" s="41" t="s">
        <v>50</v>
      </c>
      <c r="S54" s="42"/>
    </row>
    <row r="55" s="16" customFormat="true" ht="40.5" hidden="false" customHeight="true" outlineLevel="3" collapsed="false">
      <c r="B55" s="17" t="n">
        <v>9</v>
      </c>
      <c r="C55" s="18" t="s">
        <v>59</v>
      </c>
      <c r="D55" s="19" t="s">
        <v>44</v>
      </c>
      <c r="E55" s="19"/>
      <c r="F55" s="19"/>
      <c r="G55" s="19"/>
      <c r="H55" s="20" t="n">
        <v>144.751</v>
      </c>
      <c r="I55" s="20" t="n">
        <v>144.751</v>
      </c>
      <c r="J55" s="21"/>
      <c r="K55" s="21" t="n">
        <f aca="false">$K$56</f>
        <v>144.751</v>
      </c>
      <c r="L55" s="43"/>
      <c r="M55" s="43"/>
      <c r="N55" s="21" t="n">
        <f aca="false">ROUND($Q$55/$K$55,2)</f>
        <v>0</v>
      </c>
      <c r="O55" s="21" t="n">
        <f aca="false">ROUND($O$56+$O$57+$O$58+$O$59,2)</f>
        <v>0</v>
      </c>
      <c r="P55" s="21" t="n">
        <f aca="false">ROUND($P$56+$P$57+$P$58+$P$59,2)</f>
        <v>0</v>
      </c>
      <c r="Q55" s="21" t="n">
        <f aca="false">ROUND($Q$56+$Q$57+$Q$58+$Q$59,2)</f>
        <v>0</v>
      </c>
      <c r="R55" s="22" t="s">
        <v>45</v>
      </c>
      <c r="S55" s="23"/>
    </row>
    <row r="56" s="24" customFormat="true" ht="11.25" hidden="false" customHeight="true" outlineLevel="4" collapsed="false">
      <c r="B56" s="25"/>
      <c r="C56" s="26" t="s">
        <v>21</v>
      </c>
      <c r="D56" s="27" t="s">
        <v>44</v>
      </c>
      <c r="E56" s="27"/>
      <c r="F56" s="27"/>
      <c r="G56" s="27"/>
      <c r="H56" s="28" t="n">
        <v>144.751</v>
      </c>
      <c r="I56" s="28" t="n">
        <f aca="false">$H$56</f>
        <v>144.751</v>
      </c>
      <c r="J56" s="28" t="n">
        <v>1</v>
      </c>
      <c r="K56" s="29" t="n">
        <f aca="false">ROUND($I$56*$J$56,3)</f>
        <v>144.751</v>
      </c>
      <c r="L56" s="30"/>
      <c r="M56" s="31"/>
      <c r="N56" s="32" t="n">
        <f aca="false">ROUND($M$56+$L$56,2)</f>
        <v>0</v>
      </c>
      <c r="O56" s="29" t="n">
        <f aca="false">ROUND($I$56*$L$56,2)</f>
        <v>0</v>
      </c>
      <c r="P56" s="29" t="n">
        <f aca="false">ROUND($K$56*$M$56,2)</f>
        <v>0</v>
      </c>
      <c r="Q56" s="29" t="n">
        <f aca="false">ROUND($P$56+$O$56,2)</f>
        <v>0</v>
      </c>
      <c r="R56" s="29"/>
      <c r="S56" s="33"/>
    </row>
    <row r="57" s="1" customFormat="true" ht="32.25" hidden="false" customHeight="true" outlineLevel="4" collapsed="false">
      <c r="B57" s="34"/>
      <c r="C57" s="35" t="s">
        <v>46</v>
      </c>
      <c r="D57" s="36" t="s">
        <v>47</v>
      </c>
      <c r="E57" s="36"/>
      <c r="F57" s="36"/>
      <c r="G57" s="36"/>
      <c r="H57" s="37" t="n">
        <v>12.622</v>
      </c>
      <c r="I57" s="37" t="n">
        <f aca="false">$H$57</f>
        <v>12.622</v>
      </c>
      <c r="J57" s="38" t="n">
        <v>1.03</v>
      </c>
      <c r="K57" s="39" t="n">
        <f aca="false">ROUND($I$57*$J$57,3)</f>
        <v>13.001</v>
      </c>
      <c r="L57" s="40"/>
      <c r="M57" s="40"/>
      <c r="N57" s="39" t="n">
        <f aca="false">ROUND($M$57+$L$57,2)</f>
        <v>0</v>
      </c>
      <c r="O57" s="39" t="n">
        <f aca="false">ROUND($I$57*$L$57,2)</f>
        <v>0</v>
      </c>
      <c r="P57" s="39" t="n">
        <f aca="false">ROUND($K$57*$M$57,2)</f>
        <v>0</v>
      </c>
      <c r="Q57" s="39" t="n">
        <f aca="false">ROUND($P$57+$O$57,2)</f>
        <v>0</v>
      </c>
      <c r="R57" s="41" t="s">
        <v>48</v>
      </c>
      <c r="S57" s="42"/>
    </row>
    <row r="58" s="1" customFormat="true" ht="11.25" hidden="false" customHeight="true" outlineLevel="4" collapsed="false">
      <c r="B58" s="34"/>
      <c r="C58" s="35" t="s">
        <v>49</v>
      </c>
      <c r="D58" s="36" t="s">
        <v>44</v>
      </c>
      <c r="E58" s="36"/>
      <c r="F58" s="36"/>
      <c r="G58" s="36"/>
      <c r="H58" s="37" t="n">
        <v>144.751</v>
      </c>
      <c r="I58" s="37" t="n">
        <f aca="false">$H$58</f>
        <v>144.751</v>
      </c>
      <c r="J58" s="38" t="n">
        <v>1.02</v>
      </c>
      <c r="K58" s="39" t="n">
        <f aca="false">ROUND($I$58*$J$58,3)</f>
        <v>147.646</v>
      </c>
      <c r="L58" s="40"/>
      <c r="M58" s="40"/>
      <c r="N58" s="39" t="n">
        <f aca="false">ROUND($M$58+$L$58,2)</f>
        <v>0</v>
      </c>
      <c r="O58" s="39" t="n">
        <f aca="false">ROUND($I$58*$L$58,2)</f>
        <v>0</v>
      </c>
      <c r="P58" s="39" t="n">
        <f aca="false">ROUND($K$58*$M$58,2)</f>
        <v>0</v>
      </c>
      <c r="Q58" s="39" t="n">
        <f aca="false">ROUND($P$58+$O$58,2)</f>
        <v>0</v>
      </c>
      <c r="R58" s="41" t="s">
        <v>50</v>
      </c>
      <c r="S58" s="42"/>
    </row>
    <row r="59" s="1" customFormat="true" ht="11.25" hidden="false" customHeight="true" outlineLevel="4" collapsed="false">
      <c r="B59" s="34"/>
      <c r="C59" s="35" t="s">
        <v>51</v>
      </c>
      <c r="D59" s="36" t="s">
        <v>47</v>
      </c>
      <c r="E59" s="36"/>
      <c r="F59" s="36"/>
      <c r="G59" s="36"/>
      <c r="H59" s="37" t="n">
        <v>0.182</v>
      </c>
      <c r="I59" s="37" t="n">
        <f aca="false">$H$59</f>
        <v>0.182</v>
      </c>
      <c r="J59" s="38" t="n">
        <v>1.03</v>
      </c>
      <c r="K59" s="39" t="n">
        <f aca="false">ROUND($I$59*$J$59,3)</f>
        <v>0.187</v>
      </c>
      <c r="L59" s="40"/>
      <c r="M59" s="40"/>
      <c r="N59" s="39" t="n">
        <f aca="false">ROUND($M$59+$L$59,2)</f>
        <v>0</v>
      </c>
      <c r="O59" s="39" t="n">
        <f aca="false">ROUND($I$59*$L$59,2)</f>
        <v>0</v>
      </c>
      <c r="P59" s="39" t="n">
        <f aca="false">ROUND($K$59*$M$59,2)</f>
        <v>0</v>
      </c>
      <c r="Q59" s="39" t="n">
        <f aca="false">ROUND($P$59+$O$59,2)</f>
        <v>0</v>
      </c>
      <c r="R59" s="41" t="s">
        <v>50</v>
      </c>
      <c r="S59" s="42"/>
    </row>
    <row r="60" s="16" customFormat="true" ht="40.5" hidden="false" customHeight="true" outlineLevel="3" collapsed="false">
      <c r="B60" s="17" t="n">
        <v>10</v>
      </c>
      <c r="C60" s="18" t="s">
        <v>53</v>
      </c>
      <c r="D60" s="19" t="s">
        <v>44</v>
      </c>
      <c r="E60" s="19"/>
      <c r="F60" s="19"/>
      <c r="G60" s="19"/>
      <c r="H60" s="20" t="n">
        <v>6.855</v>
      </c>
      <c r="I60" s="20" t="n">
        <v>6.855</v>
      </c>
      <c r="J60" s="21"/>
      <c r="K60" s="21" t="n">
        <f aca="false">$K$61</f>
        <v>6.855</v>
      </c>
      <c r="L60" s="43"/>
      <c r="M60" s="43"/>
      <c r="N60" s="21" t="n">
        <f aca="false">ROUND($Q$60/$K$60,2)</f>
        <v>0</v>
      </c>
      <c r="O60" s="21" t="n">
        <f aca="false">ROUND($O$61+$O$62+$O$63+$O$64,2)</f>
        <v>0</v>
      </c>
      <c r="P60" s="21" t="n">
        <f aca="false">ROUND($P$61+$P$62+$P$63+$P$64,2)</f>
        <v>0</v>
      </c>
      <c r="Q60" s="21" t="n">
        <f aca="false">ROUND($Q$61+$Q$62+$Q$63+$Q$64,2)</f>
        <v>0</v>
      </c>
      <c r="R60" s="22" t="s">
        <v>45</v>
      </c>
      <c r="S60" s="23"/>
    </row>
    <row r="61" s="24" customFormat="true" ht="11.25" hidden="false" customHeight="true" outlineLevel="4" collapsed="false">
      <c r="B61" s="25"/>
      <c r="C61" s="26" t="s">
        <v>21</v>
      </c>
      <c r="D61" s="27" t="s">
        <v>44</v>
      </c>
      <c r="E61" s="27"/>
      <c r="F61" s="27"/>
      <c r="G61" s="27"/>
      <c r="H61" s="28" t="n">
        <v>6.855</v>
      </c>
      <c r="I61" s="28" t="n">
        <f aca="false">$H$61</f>
        <v>6.855</v>
      </c>
      <c r="J61" s="28" t="n">
        <v>1</v>
      </c>
      <c r="K61" s="29" t="n">
        <f aca="false">ROUND($I$61*$J$61,3)</f>
        <v>6.855</v>
      </c>
      <c r="L61" s="30"/>
      <c r="M61" s="31"/>
      <c r="N61" s="32" t="n">
        <f aca="false">ROUND($M$61+$L$61,2)</f>
        <v>0</v>
      </c>
      <c r="O61" s="29" t="n">
        <f aca="false">ROUND($I$61*$L$61,2)</f>
        <v>0</v>
      </c>
      <c r="P61" s="29" t="n">
        <f aca="false">ROUND($K$61*$M$61,2)</f>
        <v>0</v>
      </c>
      <c r="Q61" s="29" t="n">
        <f aca="false">ROUND($P$61+$O$61,2)</f>
        <v>0</v>
      </c>
      <c r="R61" s="29"/>
      <c r="S61" s="33"/>
    </row>
    <row r="62" s="1" customFormat="true" ht="32.25" hidden="false" customHeight="true" outlineLevel="4" collapsed="false">
      <c r="B62" s="34"/>
      <c r="C62" s="35" t="s">
        <v>46</v>
      </c>
      <c r="D62" s="36" t="s">
        <v>47</v>
      </c>
      <c r="E62" s="36"/>
      <c r="F62" s="36"/>
      <c r="G62" s="36"/>
      <c r="H62" s="37" t="n">
        <v>0.754</v>
      </c>
      <c r="I62" s="37" t="n">
        <f aca="false">$H$62</f>
        <v>0.754</v>
      </c>
      <c r="J62" s="38" t="n">
        <v>1.03</v>
      </c>
      <c r="K62" s="39" t="n">
        <f aca="false">ROUND($I$62*$J$62,3)</f>
        <v>0.777</v>
      </c>
      <c r="L62" s="40"/>
      <c r="M62" s="40"/>
      <c r="N62" s="39" t="n">
        <f aca="false">ROUND($M$62+$L$62,2)</f>
        <v>0</v>
      </c>
      <c r="O62" s="39" t="n">
        <f aca="false">ROUND($I$62*$L$62,2)</f>
        <v>0</v>
      </c>
      <c r="P62" s="39" t="n">
        <f aca="false">ROUND($K$62*$M$62,2)</f>
        <v>0</v>
      </c>
      <c r="Q62" s="39" t="n">
        <f aca="false">ROUND($P$62+$O$62,2)</f>
        <v>0</v>
      </c>
      <c r="R62" s="41" t="s">
        <v>48</v>
      </c>
      <c r="S62" s="42"/>
    </row>
    <row r="63" s="1" customFormat="true" ht="11.25" hidden="false" customHeight="true" outlineLevel="4" collapsed="false">
      <c r="B63" s="34"/>
      <c r="C63" s="35" t="s">
        <v>49</v>
      </c>
      <c r="D63" s="36" t="s">
        <v>44</v>
      </c>
      <c r="E63" s="36"/>
      <c r="F63" s="36"/>
      <c r="G63" s="36"/>
      <c r="H63" s="37" t="n">
        <v>6.855</v>
      </c>
      <c r="I63" s="37" t="n">
        <f aca="false">$H$63</f>
        <v>6.855</v>
      </c>
      <c r="J63" s="38" t="n">
        <v>1.02</v>
      </c>
      <c r="K63" s="39" t="n">
        <f aca="false">ROUND($I$63*$J$63,3)</f>
        <v>6.992</v>
      </c>
      <c r="L63" s="40"/>
      <c r="M63" s="40"/>
      <c r="N63" s="39" t="n">
        <f aca="false">ROUND($M$63+$L$63,2)</f>
        <v>0</v>
      </c>
      <c r="O63" s="39" t="n">
        <f aca="false">ROUND($I$63*$L$63,2)</f>
        <v>0</v>
      </c>
      <c r="P63" s="39" t="n">
        <f aca="false">ROUND($K$63*$M$63,2)</f>
        <v>0</v>
      </c>
      <c r="Q63" s="39" t="n">
        <f aca="false">ROUND($P$63+$O$63,2)</f>
        <v>0</v>
      </c>
      <c r="R63" s="41" t="s">
        <v>50</v>
      </c>
      <c r="S63" s="42"/>
    </row>
    <row r="64" s="1" customFormat="true" ht="11.25" hidden="false" customHeight="true" outlineLevel="4" collapsed="false">
      <c r="B64" s="34"/>
      <c r="C64" s="35" t="s">
        <v>51</v>
      </c>
      <c r="D64" s="36" t="s">
        <v>47</v>
      </c>
      <c r="E64" s="36"/>
      <c r="F64" s="36"/>
      <c r="G64" s="36"/>
      <c r="H64" s="37" t="n">
        <v>0.008</v>
      </c>
      <c r="I64" s="37" t="n">
        <f aca="false">$H$64</f>
        <v>0.008</v>
      </c>
      <c r="J64" s="38" t="n">
        <v>1.03</v>
      </c>
      <c r="K64" s="39" t="n">
        <f aca="false">ROUND($I$64*$J$64,3)</f>
        <v>0.008</v>
      </c>
      <c r="L64" s="40"/>
      <c r="M64" s="40"/>
      <c r="N64" s="39" t="n">
        <f aca="false">ROUND($M$64+$L$64,2)</f>
        <v>0</v>
      </c>
      <c r="O64" s="39" t="n">
        <f aca="false">ROUND($I$64*$L$64,2)</f>
        <v>0</v>
      </c>
      <c r="P64" s="39" t="n">
        <f aca="false">ROUND($K$64*$M$64,2)</f>
        <v>0</v>
      </c>
      <c r="Q64" s="39" t="n">
        <f aca="false">ROUND($P$64+$O$64,2)</f>
        <v>0</v>
      </c>
      <c r="R64" s="41" t="s">
        <v>50</v>
      </c>
      <c r="S64" s="42"/>
    </row>
    <row r="65" s="16" customFormat="true" ht="40.5" hidden="false" customHeight="true" outlineLevel="3" collapsed="false">
      <c r="B65" s="17" t="n">
        <v>11</v>
      </c>
      <c r="C65" s="18" t="s">
        <v>60</v>
      </c>
      <c r="D65" s="19" t="s">
        <v>44</v>
      </c>
      <c r="E65" s="19"/>
      <c r="F65" s="19"/>
      <c r="G65" s="19"/>
      <c r="H65" s="20" t="n">
        <v>170.3</v>
      </c>
      <c r="I65" s="20" t="n">
        <v>170.3</v>
      </c>
      <c r="J65" s="21"/>
      <c r="K65" s="21" t="n">
        <f aca="false">$K$66</f>
        <v>170.3</v>
      </c>
      <c r="L65" s="43"/>
      <c r="M65" s="43"/>
      <c r="N65" s="21" t="n">
        <f aca="false">ROUND($Q$65/$K$65,2)</f>
        <v>0</v>
      </c>
      <c r="O65" s="21" t="n">
        <f aca="false">ROUND($O$66+$O$67+$O$68+$O$69,2)</f>
        <v>0</v>
      </c>
      <c r="P65" s="21" t="n">
        <f aca="false">ROUND($P$66+$P$67+$P$68+$P$69,2)</f>
        <v>0</v>
      </c>
      <c r="Q65" s="21" t="n">
        <f aca="false">ROUND($Q$66+$Q$67+$Q$68+$Q$69,2)</f>
        <v>0</v>
      </c>
      <c r="R65" s="22" t="s">
        <v>45</v>
      </c>
      <c r="S65" s="23"/>
    </row>
    <row r="66" s="24" customFormat="true" ht="11.25" hidden="false" customHeight="true" outlineLevel="4" collapsed="false">
      <c r="B66" s="25"/>
      <c r="C66" s="26" t="s">
        <v>21</v>
      </c>
      <c r="D66" s="27" t="s">
        <v>44</v>
      </c>
      <c r="E66" s="27"/>
      <c r="F66" s="27"/>
      <c r="G66" s="27"/>
      <c r="H66" s="28" t="n">
        <v>170.3</v>
      </c>
      <c r="I66" s="28" t="n">
        <f aca="false">$H$66</f>
        <v>170.3</v>
      </c>
      <c r="J66" s="28" t="n">
        <v>1</v>
      </c>
      <c r="K66" s="29" t="n">
        <f aca="false">ROUND($I$66*$J$66,3)</f>
        <v>170.3</v>
      </c>
      <c r="L66" s="30"/>
      <c r="M66" s="31"/>
      <c r="N66" s="32" t="n">
        <f aca="false">ROUND($M$66+$L$66,2)</f>
        <v>0</v>
      </c>
      <c r="O66" s="29" t="n">
        <f aca="false">ROUND($I$66*$L$66,2)</f>
        <v>0</v>
      </c>
      <c r="P66" s="29" t="n">
        <f aca="false">ROUND($K$66*$M$66,2)</f>
        <v>0</v>
      </c>
      <c r="Q66" s="29" t="n">
        <f aca="false">ROUND($P$66+$O$66,2)</f>
        <v>0</v>
      </c>
      <c r="R66" s="29"/>
      <c r="S66" s="33"/>
    </row>
    <row r="67" s="1" customFormat="true" ht="32.25" hidden="false" customHeight="true" outlineLevel="4" collapsed="false">
      <c r="B67" s="34"/>
      <c r="C67" s="35" t="s">
        <v>46</v>
      </c>
      <c r="D67" s="36" t="s">
        <v>47</v>
      </c>
      <c r="E67" s="36"/>
      <c r="F67" s="36"/>
      <c r="G67" s="36"/>
      <c r="H67" s="37" t="n">
        <v>18.733</v>
      </c>
      <c r="I67" s="37" t="n">
        <f aca="false">$H$67</f>
        <v>18.733</v>
      </c>
      <c r="J67" s="38" t="n">
        <v>1.03</v>
      </c>
      <c r="K67" s="39" t="n">
        <f aca="false">ROUND($I$67*$J$67,3)</f>
        <v>19.295</v>
      </c>
      <c r="L67" s="40"/>
      <c r="M67" s="40"/>
      <c r="N67" s="39" t="n">
        <f aca="false">ROUND($M$67+$L$67,2)</f>
        <v>0</v>
      </c>
      <c r="O67" s="39" t="n">
        <f aca="false">ROUND($I$67*$L$67,2)</f>
        <v>0</v>
      </c>
      <c r="P67" s="39" t="n">
        <f aca="false">ROUND($K$67*$M$67,2)</f>
        <v>0</v>
      </c>
      <c r="Q67" s="39" t="n">
        <f aca="false">ROUND($P$67+$O$67,2)</f>
        <v>0</v>
      </c>
      <c r="R67" s="41" t="s">
        <v>48</v>
      </c>
      <c r="S67" s="42"/>
    </row>
    <row r="68" s="1" customFormat="true" ht="11.25" hidden="false" customHeight="true" outlineLevel="4" collapsed="false">
      <c r="B68" s="34"/>
      <c r="C68" s="35" t="s">
        <v>49</v>
      </c>
      <c r="D68" s="36" t="s">
        <v>44</v>
      </c>
      <c r="E68" s="36"/>
      <c r="F68" s="36"/>
      <c r="G68" s="36"/>
      <c r="H68" s="37" t="n">
        <v>170.3</v>
      </c>
      <c r="I68" s="37" t="n">
        <f aca="false">$H$68</f>
        <v>170.3</v>
      </c>
      <c r="J68" s="38" t="n">
        <v>1.02</v>
      </c>
      <c r="K68" s="39" t="n">
        <f aca="false">ROUND($I$68*$J$68,3)</f>
        <v>173.706</v>
      </c>
      <c r="L68" s="40"/>
      <c r="M68" s="40"/>
      <c r="N68" s="39" t="n">
        <f aca="false">ROUND($M$68+$L$68,2)</f>
        <v>0</v>
      </c>
      <c r="O68" s="39" t="n">
        <f aca="false">ROUND($I$68*$L$68,2)</f>
        <v>0</v>
      </c>
      <c r="P68" s="39" t="n">
        <f aca="false">ROUND($K$68*$M$68,2)</f>
        <v>0</v>
      </c>
      <c r="Q68" s="39" t="n">
        <f aca="false">ROUND($P$68+$O$68,2)</f>
        <v>0</v>
      </c>
      <c r="R68" s="41" t="s">
        <v>50</v>
      </c>
      <c r="S68" s="42"/>
    </row>
    <row r="69" s="1" customFormat="true" ht="11.25" hidden="false" customHeight="true" outlineLevel="4" collapsed="false">
      <c r="B69" s="34"/>
      <c r="C69" s="35" t="s">
        <v>51</v>
      </c>
      <c r="D69" s="36" t="s">
        <v>47</v>
      </c>
      <c r="E69" s="36"/>
      <c r="F69" s="36"/>
      <c r="G69" s="36"/>
      <c r="H69" s="37" t="n">
        <v>0.214</v>
      </c>
      <c r="I69" s="37" t="n">
        <f aca="false">$H$69</f>
        <v>0.214</v>
      </c>
      <c r="J69" s="38" t="n">
        <v>1.03</v>
      </c>
      <c r="K69" s="39" t="n">
        <f aca="false">ROUND($I$69*$J$69,3)</f>
        <v>0.22</v>
      </c>
      <c r="L69" s="40"/>
      <c r="M69" s="40"/>
      <c r="N69" s="39" t="n">
        <f aca="false">ROUND($M$69+$L$69,2)</f>
        <v>0</v>
      </c>
      <c r="O69" s="39" t="n">
        <f aca="false">ROUND($I$69*$L$69,2)</f>
        <v>0</v>
      </c>
      <c r="P69" s="39" t="n">
        <f aca="false">ROUND($K$69*$M$69,2)</f>
        <v>0</v>
      </c>
      <c r="Q69" s="39" t="n">
        <f aca="false">ROUND($P$69+$O$69,2)</f>
        <v>0</v>
      </c>
      <c r="R69" s="41" t="s">
        <v>50</v>
      </c>
      <c r="S69" s="42"/>
    </row>
    <row r="70" s="16" customFormat="true" ht="40.5" hidden="false" customHeight="true" outlineLevel="3" collapsed="false">
      <c r="B70" s="17" t="n">
        <v>12</v>
      </c>
      <c r="C70" s="18" t="s">
        <v>61</v>
      </c>
      <c r="D70" s="19" t="s">
        <v>44</v>
      </c>
      <c r="E70" s="19"/>
      <c r="F70" s="19"/>
      <c r="G70" s="19"/>
      <c r="H70" s="20" t="n">
        <v>45.27</v>
      </c>
      <c r="I70" s="20" t="n">
        <v>45.27</v>
      </c>
      <c r="J70" s="21"/>
      <c r="K70" s="21" t="n">
        <f aca="false">$K$71</f>
        <v>45.27</v>
      </c>
      <c r="L70" s="43"/>
      <c r="M70" s="43"/>
      <c r="N70" s="21" t="n">
        <f aca="false">ROUND($Q$70/$K$70,2)</f>
        <v>0</v>
      </c>
      <c r="O70" s="21" t="n">
        <f aca="false">ROUND($O$71+$O$72+$O$73+$O$74,2)</f>
        <v>0</v>
      </c>
      <c r="P70" s="21" t="n">
        <f aca="false">ROUND($P$71+$P$72+$P$73+$P$74,2)</f>
        <v>0</v>
      </c>
      <c r="Q70" s="21" t="n">
        <f aca="false">ROUND($Q$71+$Q$72+$Q$73+$Q$74,2)</f>
        <v>0</v>
      </c>
      <c r="R70" s="22" t="s">
        <v>45</v>
      </c>
      <c r="S70" s="23"/>
    </row>
    <row r="71" s="24" customFormat="true" ht="11.25" hidden="false" customHeight="true" outlineLevel="4" collapsed="false">
      <c r="B71" s="25"/>
      <c r="C71" s="26" t="s">
        <v>21</v>
      </c>
      <c r="D71" s="27" t="s">
        <v>44</v>
      </c>
      <c r="E71" s="27"/>
      <c r="F71" s="27"/>
      <c r="G71" s="27"/>
      <c r="H71" s="28" t="n">
        <v>45.27</v>
      </c>
      <c r="I71" s="28" t="n">
        <f aca="false">$H$71</f>
        <v>45.27</v>
      </c>
      <c r="J71" s="28" t="n">
        <v>1</v>
      </c>
      <c r="K71" s="29" t="n">
        <f aca="false">ROUND($I$71*$J$71,3)</f>
        <v>45.27</v>
      </c>
      <c r="L71" s="30"/>
      <c r="M71" s="31"/>
      <c r="N71" s="32" t="n">
        <f aca="false">ROUND($M$71+$L$71,2)</f>
        <v>0</v>
      </c>
      <c r="O71" s="29" t="n">
        <f aca="false">ROUND($I$71*$L$71,2)</f>
        <v>0</v>
      </c>
      <c r="P71" s="29" t="n">
        <f aca="false">ROUND($K$71*$M$71,2)</f>
        <v>0</v>
      </c>
      <c r="Q71" s="29" t="n">
        <f aca="false">ROUND($P$71+$O$71,2)</f>
        <v>0</v>
      </c>
      <c r="R71" s="29"/>
      <c r="S71" s="33"/>
    </row>
    <row r="72" s="1" customFormat="true" ht="32.25" hidden="false" customHeight="true" outlineLevel="4" collapsed="false">
      <c r="B72" s="34"/>
      <c r="C72" s="35" t="s">
        <v>46</v>
      </c>
      <c r="D72" s="36" t="s">
        <v>47</v>
      </c>
      <c r="E72" s="36"/>
      <c r="F72" s="36"/>
      <c r="G72" s="36"/>
      <c r="H72" s="37" t="n">
        <v>4.98</v>
      </c>
      <c r="I72" s="37" t="n">
        <f aca="false">$H$72</f>
        <v>4.98</v>
      </c>
      <c r="J72" s="38" t="n">
        <v>1.03</v>
      </c>
      <c r="K72" s="39" t="n">
        <f aca="false">ROUND($I$72*$J$72,3)</f>
        <v>5.129</v>
      </c>
      <c r="L72" s="40"/>
      <c r="M72" s="40"/>
      <c r="N72" s="39" t="n">
        <f aca="false">ROUND($M$72+$L$72,2)</f>
        <v>0</v>
      </c>
      <c r="O72" s="39" t="n">
        <f aca="false">ROUND($I$72*$L$72,2)</f>
        <v>0</v>
      </c>
      <c r="P72" s="39" t="n">
        <f aca="false">ROUND($K$72*$M$72,2)</f>
        <v>0</v>
      </c>
      <c r="Q72" s="39" t="n">
        <f aca="false">ROUND($P$72+$O$72,2)</f>
        <v>0</v>
      </c>
      <c r="R72" s="41" t="s">
        <v>48</v>
      </c>
      <c r="S72" s="42"/>
    </row>
    <row r="73" s="1" customFormat="true" ht="11.25" hidden="false" customHeight="true" outlineLevel="4" collapsed="false">
      <c r="B73" s="34"/>
      <c r="C73" s="35" t="s">
        <v>49</v>
      </c>
      <c r="D73" s="36" t="s">
        <v>44</v>
      </c>
      <c r="E73" s="36"/>
      <c r="F73" s="36"/>
      <c r="G73" s="36"/>
      <c r="H73" s="37" t="n">
        <v>45.27</v>
      </c>
      <c r="I73" s="37" t="n">
        <f aca="false">$H$73</f>
        <v>45.27</v>
      </c>
      <c r="J73" s="38" t="n">
        <v>1.02</v>
      </c>
      <c r="K73" s="39" t="n">
        <f aca="false">ROUND($I$73*$J$73,3)</f>
        <v>46.175</v>
      </c>
      <c r="L73" s="40"/>
      <c r="M73" s="40"/>
      <c r="N73" s="39" t="n">
        <f aca="false">ROUND($M$73+$L$73,2)</f>
        <v>0</v>
      </c>
      <c r="O73" s="39" t="n">
        <f aca="false">ROUND($I$73*$L$73,2)</f>
        <v>0</v>
      </c>
      <c r="P73" s="39" t="n">
        <f aca="false">ROUND($K$73*$M$73,2)</f>
        <v>0</v>
      </c>
      <c r="Q73" s="39" t="n">
        <f aca="false">ROUND($P$73+$O$73,2)</f>
        <v>0</v>
      </c>
      <c r="R73" s="41" t="s">
        <v>50</v>
      </c>
      <c r="S73" s="42"/>
    </row>
    <row r="74" s="1" customFormat="true" ht="11.25" hidden="false" customHeight="true" outlineLevel="4" collapsed="false">
      <c r="B74" s="34"/>
      <c r="C74" s="35" t="s">
        <v>51</v>
      </c>
      <c r="D74" s="36" t="s">
        <v>47</v>
      </c>
      <c r="E74" s="36"/>
      <c r="F74" s="36"/>
      <c r="G74" s="36"/>
      <c r="H74" s="37" t="n">
        <v>0.057</v>
      </c>
      <c r="I74" s="37" t="n">
        <f aca="false">$H$74</f>
        <v>0.057</v>
      </c>
      <c r="J74" s="38" t="n">
        <v>1.03</v>
      </c>
      <c r="K74" s="39" t="n">
        <f aca="false">ROUND($I$74*$J$74,3)</f>
        <v>0.059</v>
      </c>
      <c r="L74" s="40"/>
      <c r="M74" s="40"/>
      <c r="N74" s="39" t="n">
        <f aca="false">ROUND($M$74+$L$74,2)</f>
        <v>0</v>
      </c>
      <c r="O74" s="39" t="n">
        <f aca="false">ROUND($I$74*$L$74,2)</f>
        <v>0</v>
      </c>
      <c r="P74" s="39" t="n">
        <f aca="false">ROUND($K$74*$M$74,2)</f>
        <v>0</v>
      </c>
      <c r="Q74" s="39" t="n">
        <f aca="false">ROUND($P$74+$O$74,2)</f>
        <v>0</v>
      </c>
      <c r="R74" s="41" t="s">
        <v>50</v>
      </c>
      <c r="S74" s="42"/>
    </row>
    <row r="75" s="16" customFormat="true" ht="40.5" hidden="false" customHeight="true" outlineLevel="3" collapsed="false">
      <c r="B75" s="17" t="n">
        <v>13</v>
      </c>
      <c r="C75" s="18" t="s">
        <v>62</v>
      </c>
      <c r="D75" s="19" t="s">
        <v>44</v>
      </c>
      <c r="E75" s="19"/>
      <c r="F75" s="19"/>
      <c r="G75" s="19"/>
      <c r="H75" s="20" t="n">
        <v>8</v>
      </c>
      <c r="I75" s="20" t="n">
        <v>8</v>
      </c>
      <c r="J75" s="21"/>
      <c r="K75" s="21" t="n">
        <f aca="false">$K$76</f>
        <v>8</v>
      </c>
      <c r="L75" s="43"/>
      <c r="M75" s="43"/>
      <c r="N75" s="21" t="n">
        <f aca="false">ROUND($Q$75/$K$75,2)</f>
        <v>0</v>
      </c>
      <c r="O75" s="21" t="n">
        <f aca="false">ROUND($O$76+$O$77+$O$78+$O$79,2)</f>
        <v>0</v>
      </c>
      <c r="P75" s="21" t="n">
        <f aca="false">ROUND($P$76+$P$77+$P$78+$P$79,2)</f>
        <v>0</v>
      </c>
      <c r="Q75" s="21" t="n">
        <f aca="false">ROUND($Q$76+$Q$77+$Q$78+$Q$79,2)</f>
        <v>0</v>
      </c>
      <c r="R75" s="22" t="s">
        <v>45</v>
      </c>
      <c r="S75" s="23"/>
    </row>
    <row r="76" s="24" customFormat="true" ht="11.25" hidden="false" customHeight="true" outlineLevel="4" collapsed="false">
      <c r="B76" s="25"/>
      <c r="C76" s="26" t="s">
        <v>21</v>
      </c>
      <c r="D76" s="27" t="s">
        <v>44</v>
      </c>
      <c r="E76" s="27"/>
      <c r="F76" s="27"/>
      <c r="G76" s="27"/>
      <c r="H76" s="28" t="n">
        <v>8</v>
      </c>
      <c r="I76" s="28" t="n">
        <f aca="false">$H$76</f>
        <v>8</v>
      </c>
      <c r="J76" s="28" t="n">
        <v>1</v>
      </c>
      <c r="K76" s="29" t="n">
        <f aca="false">ROUND($I$76*$J$76,3)</f>
        <v>8</v>
      </c>
      <c r="L76" s="30"/>
      <c r="M76" s="31"/>
      <c r="N76" s="32" t="n">
        <f aca="false">ROUND($M$76+$L$76,2)</f>
        <v>0</v>
      </c>
      <c r="O76" s="29" t="n">
        <f aca="false">ROUND($I$76*$L$76,2)</f>
        <v>0</v>
      </c>
      <c r="P76" s="29" t="n">
        <f aca="false">ROUND($K$76*$M$76,2)</f>
        <v>0</v>
      </c>
      <c r="Q76" s="29" t="n">
        <f aca="false">ROUND($P$76+$O$76,2)</f>
        <v>0</v>
      </c>
      <c r="R76" s="29"/>
      <c r="S76" s="33"/>
    </row>
    <row r="77" s="1" customFormat="true" ht="32.25" hidden="false" customHeight="true" outlineLevel="4" collapsed="false">
      <c r="B77" s="34"/>
      <c r="C77" s="35" t="s">
        <v>46</v>
      </c>
      <c r="D77" s="36" t="s">
        <v>47</v>
      </c>
      <c r="E77" s="36"/>
      <c r="F77" s="36"/>
      <c r="G77" s="36"/>
      <c r="H77" s="37" t="n">
        <v>0.88</v>
      </c>
      <c r="I77" s="37" t="n">
        <f aca="false">$H$77</f>
        <v>0.88</v>
      </c>
      <c r="J77" s="38" t="n">
        <v>1.03</v>
      </c>
      <c r="K77" s="39" t="n">
        <f aca="false">ROUND($I$77*$J$77,3)</f>
        <v>0.906</v>
      </c>
      <c r="L77" s="40"/>
      <c r="M77" s="40"/>
      <c r="N77" s="39" t="n">
        <f aca="false">ROUND($M$77+$L$77,2)</f>
        <v>0</v>
      </c>
      <c r="O77" s="39" t="n">
        <f aca="false">ROUND($I$77*$L$77,2)</f>
        <v>0</v>
      </c>
      <c r="P77" s="39" t="n">
        <f aca="false">ROUND($K$77*$M$77,2)</f>
        <v>0</v>
      </c>
      <c r="Q77" s="39" t="n">
        <f aca="false">ROUND($P$77+$O$77,2)</f>
        <v>0</v>
      </c>
      <c r="R77" s="41" t="s">
        <v>48</v>
      </c>
      <c r="S77" s="42"/>
    </row>
    <row r="78" s="1" customFormat="true" ht="11.25" hidden="false" customHeight="true" outlineLevel="4" collapsed="false">
      <c r="B78" s="34"/>
      <c r="C78" s="35" t="s">
        <v>49</v>
      </c>
      <c r="D78" s="36" t="s">
        <v>44</v>
      </c>
      <c r="E78" s="36"/>
      <c r="F78" s="36"/>
      <c r="G78" s="36"/>
      <c r="H78" s="37" t="n">
        <v>8</v>
      </c>
      <c r="I78" s="37" t="n">
        <f aca="false">$H$78</f>
        <v>8</v>
      </c>
      <c r="J78" s="38" t="n">
        <v>1.02</v>
      </c>
      <c r="K78" s="39" t="n">
        <f aca="false">ROUND($I$78*$J$78,3)</f>
        <v>8.16</v>
      </c>
      <c r="L78" s="40"/>
      <c r="M78" s="40"/>
      <c r="N78" s="39" t="n">
        <f aca="false">ROUND($M$78+$L$78,2)</f>
        <v>0</v>
      </c>
      <c r="O78" s="39" t="n">
        <f aca="false">ROUND($I$78*$L$78,2)</f>
        <v>0</v>
      </c>
      <c r="P78" s="39" t="n">
        <f aca="false">ROUND($K$78*$M$78,2)</f>
        <v>0</v>
      </c>
      <c r="Q78" s="39" t="n">
        <f aca="false">ROUND($P$78+$O$78,2)</f>
        <v>0</v>
      </c>
      <c r="R78" s="41" t="s">
        <v>50</v>
      </c>
      <c r="S78" s="42"/>
    </row>
    <row r="79" s="1" customFormat="true" ht="11.25" hidden="false" customHeight="true" outlineLevel="4" collapsed="false">
      <c r="B79" s="34"/>
      <c r="C79" s="35" t="s">
        <v>51</v>
      </c>
      <c r="D79" s="36" t="s">
        <v>47</v>
      </c>
      <c r="E79" s="36"/>
      <c r="F79" s="36"/>
      <c r="G79" s="36"/>
      <c r="H79" s="37" t="n">
        <v>0.01</v>
      </c>
      <c r="I79" s="37" t="n">
        <f aca="false">$H$79</f>
        <v>0.01</v>
      </c>
      <c r="J79" s="38" t="n">
        <v>1.03</v>
      </c>
      <c r="K79" s="39" t="n">
        <f aca="false">ROUND($I$79*$J$79,3)</f>
        <v>0.01</v>
      </c>
      <c r="L79" s="40"/>
      <c r="M79" s="40"/>
      <c r="N79" s="39" t="n">
        <f aca="false">ROUND($M$79+$L$79,2)</f>
        <v>0</v>
      </c>
      <c r="O79" s="39" t="n">
        <f aca="false">ROUND($I$79*$L$79,2)</f>
        <v>0</v>
      </c>
      <c r="P79" s="39" t="n">
        <f aca="false">ROUND($K$79*$M$79,2)</f>
        <v>0</v>
      </c>
      <c r="Q79" s="39" t="n">
        <f aca="false">ROUND($P$79+$O$79,2)</f>
        <v>0</v>
      </c>
      <c r="R79" s="41" t="s">
        <v>50</v>
      </c>
      <c r="S79" s="42"/>
    </row>
    <row r="80" s="16" customFormat="true" ht="40.5" hidden="false" customHeight="true" outlineLevel="3" collapsed="false">
      <c r="B80" s="17" t="n">
        <v>14</v>
      </c>
      <c r="C80" s="18" t="s">
        <v>63</v>
      </c>
      <c r="D80" s="19" t="s">
        <v>44</v>
      </c>
      <c r="E80" s="19"/>
      <c r="F80" s="19"/>
      <c r="G80" s="19"/>
      <c r="H80" s="20" t="n">
        <v>78</v>
      </c>
      <c r="I80" s="20" t="n">
        <v>78</v>
      </c>
      <c r="J80" s="21"/>
      <c r="K80" s="21" t="n">
        <f aca="false">$K$81</f>
        <v>78</v>
      </c>
      <c r="L80" s="43"/>
      <c r="M80" s="43"/>
      <c r="N80" s="21" t="n">
        <f aca="false">ROUND($Q$80/$K$80,2)</f>
        <v>0</v>
      </c>
      <c r="O80" s="21" t="n">
        <f aca="false">ROUND($O$81+$O$82+$O$83+$O$84,2)</f>
        <v>0</v>
      </c>
      <c r="P80" s="21" t="n">
        <f aca="false">ROUND($P$81+$P$82+$P$83+$P$84,2)</f>
        <v>0</v>
      </c>
      <c r="Q80" s="21" t="n">
        <f aca="false">ROUND($Q$81+$Q$82+$Q$83+$Q$84,2)</f>
        <v>0</v>
      </c>
      <c r="R80" s="22" t="s">
        <v>45</v>
      </c>
      <c r="S80" s="23"/>
    </row>
    <row r="81" s="24" customFormat="true" ht="11.25" hidden="false" customHeight="true" outlineLevel="4" collapsed="false">
      <c r="B81" s="25"/>
      <c r="C81" s="26" t="s">
        <v>21</v>
      </c>
      <c r="D81" s="27" t="s">
        <v>44</v>
      </c>
      <c r="E81" s="27"/>
      <c r="F81" s="27"/>
      <c r="G81" s="27"/>
      <c r="H81" s="28" t="n">
        <v>78</v>
      </c>
      <c r="I81" s="28" t="n">
        <f aca="false">$H$81</f>
        <v>78</v>
      </c>
      <c r="J81" s="28" t="n">
        <v>1</v>
      </c>
      <c r="K81" s="29" t="n">
        <f aca="false">ROUND($I$81*$J$81,3)</f>
        <v>78</v>
      </c>
      <c r="L81" s="30"/>
      <c r="M81" s="31"/>
      <c r="N81" s="32" t="n">
        <f aca="false">ROUND($M$81+$L$81,2)</f>
        <v>0</v>
      </c>
      <c r="O81" s="29" t="n">
        <f aca="false">ROUND($I$81*$L$81,2)</f>
        <v>0</v>
      </c>
      <c r="P81" s="29" t="n">
        <f aca="false">ROUND($K$81*$M$81,2)</f>
        <v>0</v>
      </c>
      <c r="Q81" s="29" t="n">
        <f aca="false">ROUND($P$81+$O$81,2)</f>
        <v>0</v>
      </c>
      <c r="R81" s="29"/>
      <c r="S81" s="33"/>
    </row>
    <row r="82" s="1" customFormat="true" ht="32.25" hidden="false" customHeight="true" outlineLevel="4" collapsed="false">
      <c r="B82" s="34"/>
      <c r="C82" s="35" t="s">
        <v>46</v>
      </c>
      <c r="D82" s="36" t="s">
        <v>47</v>
      </c>
      <c r="E82" s="36"/>
      <c r="F82" s="36"/>
      <c r="G82" s="36"/>
      <c r="H82" s="37" t="n">
        <v>8.58</v>
      </c>
      <c r="I82" s="37" t="n">
        <f aca="false">$H$82</f>
        <v>8.58</v>
      </c>
      <c r="J82" s="38" t="n">
        <v>1.03</v>
      </c>
      <c r="K82" s="39" t="n">
        <f aca="false">ROUND($I$82*$J$82,3)</f>
        <v>8.837</v>
      </c>
      <c r="L82" s="40"/>
      <c r="M82" s="40"/>
      <c r="N82" s="39" t="n">
        <f aca="false">ROUND($M$82+$L$82,2)</f>
        <v>0</v>
      </c>
      <c r="O82" s="39" t="n">
        <f aca="false">ROUND($I$82*$L$82,2)</f>
        <v>0</v>
      </c>
      <c r="P82" s="39" t="n">
        <f aca="false">ROUND($K$82*$M$82,2)</f>
        <v>0</v>
      </c>
      <c r="Q82" s="39" t="n">
        <f aca="false">ROUND($P$82+$O$82,2)</f>
        <v>0</v>
      </c>
      <c r="R82" s="41" t="s">
        <v>48</v>
      </c>
      <c r="S82" s="42"/>
    </row>
    <row r="83" s="1" customFormat="true" ht="11.25" hidden="false" customHeight="true" outlineLevel="4" collapsed="false">
      <c r="B83" s="34"/>
      <c r="C83" s="35" t="s">
        <v>49</v>
      </c>
      <c r="D83" s="36" t="s">
        <v>44</v>
      </c>
      <c r="E83" s="36"/>
      <c r="F83" s="36"/>
      <c r="G83" s="36"/>
      <c r="H83" s="37" t="n">
        <v>78</v>
      </c>
      <c r="I83" s="37" t="n">
        <f aca="false">$H$83</f>
        <v>78</v>
      </c>
      <c r="J83" s="38" t="n">
        <v>1.02</v>
      </c>
      <c r="K83" s="39" t="n">
        <f aca="false">ROUND($I$83*$J$83,3)</f>
        <v>79.56</v>
      </c>
      <c r="L83" s="40"/>
      <c r="M83" s="40"/>
      <c r="N83" s="39" t="n">
        <f aca="false">ROUND($M$83+$L$83,2)</f>
        <v>0</v>
      </c>
      <c r="O83" s="39" t="n">
        <f aca="false">ROUND($I$83*$L$83,2)</f>
        <v>0</v>
      </c>
      <c r="P83" s="39" t="n">
        <f aca="false">ROUND($K$83*$M$83,2)</f>
        <v>0</v>
      </c>
      <c r="Q83" s="39" t="n">
        <f aca="false">ROUND($P$83+$O$83,2)</f>
        <v>0</v>
      </c>
      <c r="R83" s="41" t="s">
        <v>50</v>
      </c>
      <c r="S83" s="42"/>
    </row>
    <row r="84" s="1" customFormat="true" ht="11.25" hidden="false" customHeight="true" outlineLevel="4" collapsed="false">
      <c r="B84" s="34"/>
      <c r="C84" s="35" t="s">
        <v>51</v>
      </c>
      <c r="D84" s="36" t="s">
        <v>47</v>
      </c>
      <c r="E84" s="36"/>
      <c r="F84" s="36"/>
      <c r="G84" s="36"/>
      <c r="H84" s="37" t="n">
        <v>0.098</v>
      </c>
      <c r="I84" s="37" t="n">
        <f aca="false">$H$84</f>
        <v>0.098</v>
      </c>
      <c r="J84" s="38" t="n">
        <v>1.03</v>
      </c>
      <c r="K84" s="39" t="n">
        <f aca="false">ROUND($I$84*$J$84,3)</f>
        <v>0.101</v>
      </c>
      <c r="L84" s="40"/>
      <c r="M84" s="40"/>
      <c r="N84" s="39" t="n">
        <f aca="false">ROUND($M$84+$L$84,2)</f>
        <v>0</v>
      </c>
      <c r="O84" s="39" t="n">
        <f aca="false">ROUND($I$84*$L$84,2)</f>
        <v>0</v>
      </c>
      <c r="P84" s="39" t="n">
        <f aca="false">ROUND($K$84*$M$84,2)</f>
        <v>0</v>
      </c>
      <c r="Q84" s="39" t="n">
        <f aca="false">ROUND($P$84+$O$84,2)</f>
        <v>0</v>
      </c>
      <c r="R84" s="41" t="s">
        <v>50</v>
      </c>
      <c r="S84" s="42"/>
    </row>
    <row r="85" s="16" customFormat="true" ht="40.5" hidden="false" customHeight="true" outlineLevel="3" collapsed="false">
      <c r="B85" s="17" t="n">
        <v>15</v>
      </c>
      <c r="C85" s="18" t="s">
        <v>64</v>
      </c>
      <c r="D85" s="19" t="s">
        <v>44</v>
      </c>
      <c r="E85" s="19"/>
      <c r="F85" s="19"/>
      <c r="G85" s="19"/>
      <c r="H85" s="20" t="n">
        <v>32.942</v>
      </c>
      <c r="I85" s="20" t="n">
        <v>32.942</v>
      </c>
      <c r="J85" s="21"/>
      <c r="K85" s="21" t="n">
        <f aca="false">$K$86</f>
        <v>32.942</v>
      </c>
      <c r="L85" s="43"/>
      <c r="M85" s="43"/>
      <c r="N85" s="21" t="n">
        <f aca="false">ROUND($Q$85/$K$85,2)</f>
        <v>0</v>
      </c>
      <c r="O85" s="21" t="n">
        <f aca="false">ROUND($O$86+$O$87+$O$88+$O$89,2)</f>
        <v>0</v>
      </c>
      <c r="P85" s="21" t="n">
        <f aca="false">ROUND($P$86+$P$87+$P$88+$P$89,2)</f>
        <v>0</v>
      </c>
      <c r="Q85" s="21" t="n">
        <f aca="false">ROUND($Q$86+$Q$87+$Q$88+$Q$89,2)</f>
        <v>0</v>
      </c>
      <c r="R85" s="22" t="s">
        <v>45</v>
      </c>
      <c r="S85" s="23"/>
    </row>
    <row r="86" s="24" customFormat="true" ht="11.25" hidden="false" customHeight="true" outlineLevel="4" collapsed="false">
      <c r="B86" s="25"/>
      <c r="C86" s="26" t="s">
        <v>21</v>
      </c>
      <c r="D86" s="27" t="s">
        <v>44</v>
      </c>
      <c r="E86" s="27"/>
      <c r="F86" s="27"/>
      <c r="G86" s="27"/>
      <c r="H86" s="28" t="n">
        <v>32.942</v>
      </c>
      <c r="I86" s="28" t="n">
        <f aca="false">$H$86</f>
        <v>32.942</v>
      </c>
      <c r="J86" s="28" t="n">
        <v>1</v>
      </c>
      <c r="K86" s="29" t="n">
        <f aca="false">ROUND($I$86*$J$86,3)</f>
        <v>32.942</v>
      </c>
      <c r="L86" s="30"/>
      <c r="M86" s="31"/>
      <c r="N86" s="32" t="n">
        <f aca="false">ROUND($M$86+$L$86,2)</f>
        <v>0</v>
      </c>
      <c r="O86" s="29" t="n">
        <f aca="false">ROUND($I$86*$L$86,2)</f>
        <v>0</v>
      </c>
      <c r="P86" s="29" t="n">
        <f aca="false">ROUND($K$86*$M$86,2)</f>
        <v>0</v>
      </c>
      <c r="Q86" s="29" t="n">
        <f aca="false">ROUND($P$86+$O$86,2)</f>
        <v>0</v>
      </c>
      <c r="R86" s="29"/>
      <c r="S86" s="33"/>
    </row>
    <row r="87" s="1" customFormat="true" ht="32.25" hidden="false" customHeight="true" outlineLevel="4" collapsed="false">
      <c r="B87" s="34"/>
      <c r="C87" s="35" t="s">
        <v>46</v>
      </c>
      <c r="D87" s="36" t="s">
        <v>47</v>
      </c>
      <c r="E87" s="36"/>
      <c r="F87" s="36"/>
      <c r="G87" s="36"/>
      <c r="H87" s="37" t="n">
        <v>3.623</v>
      </c>
      <c r="I87" s="37" t="n">
        <f aca="false">$H$87</f>
        <v>3.623</v>
      </c>
      <c r="J87" s="38" t="n">
        <v>1.03</v>
      </c>
      <c r="K87" s="39" t="n">
        <f aca="false">ROUND($I$87*$J$87,3)</f>
        <v>3.732</v>
      </c>
      <c r="L87" s="40"/>
      <c r="M87" s="40"/>
      <c r="N87" s="39" t="n">
        <f aca="false">ROUND($M$87+$L$87,2)</f>
        <v>0</v>
      </c>
      <c r="O87" s="39" t="n">
        <f aca="false">ROUND($I$87*$L$87,2)</f>
        <v>0</v>
      </c>
      <c r="P87" s="39" t="n">
        <f aca="false">ROUND($K$87*$M$87,2)</f>
        <v>0</v>
      </c>
      <c r="Q87" s="39" t="n">
        <f aca="false">ROUND($P$87+$O$87,2)</f>
        <v>0</v>
      </c>
      <c r="R87" s="41" t="s">
        <v>48</v>
      </c>
      <c r="S87" s="42"/>
    </row>
    <row r="88" s="1" customFormat="true" ht="11.25" hidden="false" customHeight="true" outlineLevel="4" collapsed="false">
      <c r="B88" s="34"/>
      <c r="C88" s="35" t="s">
        <v>49</v>
      </c>
      <c r="D88" s="36" t="s">
        <v>44</v>
      </c>
      <c r="E88" s="36"/>
      <c r="F88" s="36"/>
      <c r="G88" s="36"/>
      <c r="H88" s="37" t="n">
        <v>32.942</v>
      </c>
      <c r="I88" s="37" t="n">
        <f aca="false">$H$88</f>
        <v>32.942</v>
      </c>
      <c r="J88" s="38" t="n">
        <v>1.02</v>
      </c>
      <c r="K88" s="39" t="n">
        <f aca="false">ROUND($I$88*$J$88,3)</f>
        <v>33.601</v>
      </c>
      <c r="L88" s="40"/>
      <c r="M88" s="40"/>
      <c r="N88" s="39" t="n">
        <f aca="false">ROUND($M$88+$L$88,2)</f>
        <v>0</v>
      </c>
      <c r="O88" s="39" t="n">
        <f aca="false">ROUND($I$88*$L$88,2)</f>
        <v>0</v>
      </c>
      <c r="P88" s="39" t="n">
        <f aca="false">ROUND($K$88*$M$88,2)</f>
        <v>0</v>
      </c>
      <c r="Q88" s="39" t="n">
        <f aca="false">ROUND($P$88+$O$88,2)</f>
        <v>0</v>
      </c>
      <c r="R88" s="41" t="s">
        <v>50</v>
      </c>
      <c r="S88" s="42"/>
    </row>
    <row r="89" s="1" customFormat="true" ht="11.25" hidden="false" customHeight="true" outlineLevel="4" collapsed="false">
      <c r="B89" s="34"/>
      <c r="C89" s="35" t="s">
        <v>51</v>
      </c>
      <c r="D89" s="36" t="s">
        <v>47</v>
      </c>
      <c r="E89" s="36"/>
      <c r="F89" s="36"/>
      <c r="G89" s="36"/>
      <c r="H89" s="37" t="n">
        <v>0.041</v>
      </c>
      <c r="I89" s="37" t="n">
        <f aca="false">$H$89</f>
        <v>0.041</v>
      </c>
      <c r="J89" s="38" t="n">
        <v>1.03</v>
      </c>
      <c r="K89" s="39" t="n">
        <f aca="false">ROUND($I$89*$J$89,3)</f>
        <v>0.042</v>
      </c>
      <c r="L89" s="40"/>
      <c r="M89" s="40"/>
      <c r="N89" s="39" t="n">
        <f aca="false">ROUND($M$89+$L$89,2)</f>
        <v>0</v>
      </c>
      <c r="O89" s="39" t="n">
        <f aca="false">ROUND($I$89*$L$89,2)</f>
        <v>0</v>
      </c>
      <c r="P89" s="39" t="n">
        <f aca="false">ROUND($K$89*$M$89,2)</f>
        <v>0</v>
      </c>
      <c r="Q89" s="39" t="n">
        <f aca="false">ROUND($P$89+$O$89,2)</f>
        <v>0</v>
      </c>
      <c r="R89" s="41" t="s">
        <v>50</v>
      </c>
      <c r="S89" s="42"/>
    </row>
    <row r="90" s="16" customFormat="true" ht="40.5" hidden="false" customHeight="true" outlineLevel="3" collapsed="false">
      <c r="B90" s="17" t="n">
        <v>16</v>
      </c>
      <c r="C90" s="18" t="s">
        <v>65</v>
      </c>
      <c r="D90" s="19" t="s">
        <v>44</v>
      </c>
      <c r="E90" s="19"/>
      <c r="F90" s="19"/>
      <c r="G90" s="19"/>
      <c r="H90" s="20" t="n">
        <v>310.5</v>
      </c>
      <c r="I90" s="20" t="n">
        <v>310.5</v>
      </c>
      <c r="J90" s="21"/>
      <c r="K90" s="21" t="n">
        <f aca="false">$K$91</f>
        <v>310.5</v>
      </c>
      <c r="L90" s="43"/>
      <c r="M90" s="43"/>
      <c r="N90" s="21" t="n">
        <f aca="false">ROUND($Q$90/$K$90,2)</f>
        <v>0</v>
      </c>
      <c r="O90" s="21" t="n">
        <f aca="false">ROUND($O$91+$O$92+$O$93+$O$94,2)</f>
        <v>0</v>
      </c>
      <c r="P90" s="21" t="n">
        <f aca="false">ROUND($P$91+$P$92+$P$93+$P$94,2)</f>
        <v>0</v>
      </c>
      <c r="Q90" s="21" t="n">
        <f aca="false">ROUND($Q$91+$Q$92+$Q$93+$Q$94,2)</f>
        <v>0</v>
      </c>
      <c r="R90" s="22" t="s">
        <v>45</v>
      </c>
      <c r="S90" s="23"/>
    </row>
    <row r="91" s="24" customFormat="true" ht="11.25" hidden="false" customHeight="true" outlineLevel="4" collapsed="false">
      <c r="B91" s="25"/>
      <c r="C91" s="26" t="s">
        <v>21</v>
      </c>
      <c r="D91" s="27" t="s">
        <v>44</v>
      </c>
      <c r="E91" s="27"/>
      <c r="F91" s="27"/>
      <c r="G91" s="27"/>
      <c r="H91" s="28" t="n">
        <v>310.5</v>
      </c>
      <c r="I91" s="28" t="n">
        <f aca="false">$H$91</f>
        <v>310.5</v>
      </c>
      <c r="J91" s="28" t="n">
        <v>1</v>
      </c>
      <c r="K91" s="29" t="n">
        <f aca="false">ROUND($I$91*$J$91,3)</f>
        <v>310.5</v>
      </c>
      <c r="L91" s="30"/>
      <c r="M91" s="31"/>
      <c r="N91" s="32" t="n">
        <f aca="false">ROUND($M$91+$L$91,2)</f>
        <v>0</v>
      </c>
      <c r="O91" s="29" t="n">
        <f aca="false">ROUND($I$91*$L$91,2)</f>
        <v>0</v>
      </c>
      <c r="P91" s="29" t="n">
        <f aca="false">ROUND($K$91*$M$91,2)</f>
        <v>0</v>
      </c>
      <c r="Q91" s="29" t="n">
        <f aca="false">ROUND($P$91+$O$91,2)</f>
        <v>0</v>
      </c>
      <c r="R91" s="29"/>
      <c r="S91" s="33"/>
    </row>
    <row r="92" s="1" customFormat="true" ht="32.25" hidden="false" customHeight="true" outlineLevel="4" collapsed="false">
      <c r="B92" s="34"/>
      <c r="C92" s="35" t="s">
        <v>46</v>
      </c>
      <c r="D92" s="36" t="s">
        <v>47</v>
      </c>
      <c r="E92" s="36"/>
      <c r="F92" s="36"/>
      <c r="G92" s="36"/>
      <c r="H92" s="37" t="n">
        <v>34.155</v>
      </c>
      <c r="I92" s="37" t="n">
        <f aca="false">$H$92</f>
        <v>34.155</v>
      </c>
      <c r="J92" s="38" t="n">
        <v>1.03</v>
      </c>
      <c r="K92" s="39" t="n">
        <f aca="false">ROUND($I$92*$J$92,3)</f>
        <v>35.18</v>
      </c>
      <c r="L92" s="40"/>
      <c r="M92" s="40"/>
      <c r="N92" s="39" t="n">
        <f aca="false">ROUND($M$92+$L$92,2)</f>
        <v>0</v>
      </c>
      <c r="O92" s="39" t="n">
        <f aca="false">ROUND($I$92*$L$92,2)</f>
        <v>0</v>
      </c>
      <c r="P92" s="39" t="n">
        <f aca="false">ROUND($K$92*$M$92,2)</f>
        <v>0</v>
      </c>
      <c r="Q92" s="39" t="n">
        <f aca="false">ROUND($P$92+$O$92,2)</f>
        <v>0</v>
      </c>
      <c r="R92" s="41" t="s">
        <v>48</v>
      </c>
      <c r="S92" s="42"/>
    </row>
    <row r="93" s="1" customFormat="true" ht="11.25" hidden="false" customHeight="true" outlineLevel="4" collapsed="false">
      <c r="B93" s="34"/>
      <c r="C93" s="35" t="s">
        <v>49</v>
      </c>
      <c r="D93" s="36" t="s">
        <v>44</v>
      </c>
      <c r="E93" s="36"/>
      <c r="F93" s="36"/>
      <c r="G93" s="36"/>
      <c r="H93" s="37" t="n">
        <v>310.5</v>
      </c>
      <c r="I93" s="37" t="n">
        <f aca="false">$H$93</f>
        <v>310.5</v>
      </c>
      <c r="J93" s="38" t="n">
        <v>1.02</v>
      </c>
      <c r="K93" s="39" t="n">
        <f aca="false">ROUND($I$93*$J$93,3)</f>
        <v>316.71</v>
      </c>
      <c r="L93" s="40"/>
      <c r="M93" s="40"/>
      <c r="N93" s="39" t="n">
        <f aca="false">ROUND($M$93+$L$93,2)</f>
        <v>0</v>
      </c>
      <c r="O93" s="39" t="n">
        <f aca="false">ROUND($I$93*$L$93,2)</f>
        <v>0</v>
      </c>
      <c r="P93" s="39" t="n">
        <f aca="false">ROUND($K$93*$M$93,2)</f>
        <v>0</v>
      </c>
      <c r="Q93" s="39" t="n">
        <f aca="false">ROUND($P$93+$O$93,2)</f>
        <v>0</v>
      </c>
      <c r="R93" s="41" t="s">
        <v>50</v>
      </c>
      <c r="S93" s="42"/>
    </row>
    <row r="94" s="1" customFormat="true" ht="11.25" hidden="false" customHeight="true" outlineLevel="4" collapsed="false">
      <c r="B94" s="34"/>
      <c r="C94" s="35" t="s">
        <v>51</v>
      </c>
      <c r="D94" s="36" t="s">
        <v>47</v>
      </c>
      <c r="E94" s="36"/>
      <c r="F94" s="36"/>
      <c r="G94" s="36"/>
      <c r="H94" s="37" t="n">
        <v>0.391</v>
      </c>
      <c r="I94" s="37" t="n">
        <f aca="false">$H$94</f>
        <v>0.391</v>
      </c>
      <c r="J94" s="38" t="n">
        <v>1.03</v>
      </c>
      <c r="K94" s="39" t="n">
        <f aca="false">ROUND($I$94*$J$94,3)</f>
        <v>0.403</v>
      </c>
      <c r="L94" s="40"/>
      <c r="M94" s="40"/>
      <c r="N94" s="39" t="n">
        <f aca="false">ROUND($M$94+$L$94,2)</f>
        <v>0</v>
      </c>
      <c r="O94" s="39" t="n">
        <f aca="false">ROUND($I$94*$L$94,2)</f>
        <v>0</v>
      </c>
      <c r="P94" s="39" t="n">
        <f aca="false">ROUND($K$94*$M$94,2)</f>
        <v>0</v>
      </c>
      <c r="Q94" s="39" t="n">
        <f aca="false">ROUND($P$94+$O$94,2)</f>
        <v>0</v>
      </c>
      <c r="R94" s="41" t="s">
        <v>50</v>
      </c>
      <c r="S94" s="42"/>
    </row>
    <row r="95" s="16" customFormat="true" ht="40.5" hidden="false" customHeight="true" outlineLevel="3" collapsed="false">
      <c r="B95" s="17" t="n">
        <v>17</v>
      </c>
      <c r="C95" s="18" t="s">
        <v>66</v>
      </c>
      <c r="D95" s="19" t="s">
        <v>44</v>
      </c>
      <c r="E95" s="19"/>
      <c r="F95" s="19"/>
      <c r="G95" s="19"/>
      <c r="H95" s="20" t="n">
        <v>14.994</v>
      </c>
      <c r="I95" s="20" t="n">
        <v>14.994</v>
      </c>
      <c r="J95" s="21"/>
      <c r="K95" s="21" t="n">
        <f aca="false">$K$96</f>
        <v>14.994</v>
      </c>
      <c r="L95" s="43"/>
      <c r="M95" s="43"/>
      <c r="N95" s="21" t="n">
        <f aca="false">ROUND($Q$95/$K$95,2)</f>
        <v>0</v>
      </c>
      <c r="O95" s="21" t="n">
        <f aca="false">ROUND($O$96+$O$97+$O$98+$O$99,2)</f>
        <v>0</v>
      </c>
      <c r="P95" s="21" t="n">
        <f aca="false">ROUND($P$96+$P$97+$P$98+$P$99,2)</f>
        <v>0</v>
      </c>
      <c r="Q95" s="21" t="n">
        <f aca="false">ROUND($Q$96+$Q$97+$Q$98+$Q$99,2)</f>
        <v>0</v>
      </c>
      <c r="R95" s="22" t="s">
        <v>45</v>
      </c>
      <c r="S95" s="23"/>
    </row>
    <row r="96" s="24" customFormat="true" ht="11.25" hidden="false" customHeight="true" outlineLevel="4" collapsed="false">
      <c r="B96" s="25"/>
      <c r="C96" s="26" t="s">
        <v>21</v>
      </c>
      <c r="D96" s="27" t="s">
        <v>44</v>
      </c>
      <c r="E96" s="27"/>
      <c r="F96" s="27"/>
      <c r="G96" s="27"/>
      <c r="H96" s="28" t="n">
        <v>14.994</v>
      </c>
      <c r="I96" s="28" t="n">
        <f aca="false">$H$96</f>
        <v>14.994</v>
      </c>
      <c r="J96" s="28" t="n">
        <v>1</v>
      </c>
      <c r="K96" s="29" t="n">
        <f aca="false">ROUND($I$96*$J$96,3)</f>
        <v>14.994</v>
      </c>
      <c r="L96" s="30"/>
      <c r="M96" s="31"/>
      <c r="N96" s="32" t="n">
        <f aca="false">ROUND($M$96+$L$96,2)</f>
        <v>0</v>
      </c>
      <c r="O96" s="29" t="n">
        <f aca="false">ROUND($I$96*$L$96,2)</f>
        <v>0</v>
      </c>
      <c r="P96" s="29" t="n">
        <f aca="false">ROUND($K$96*$M$96,2)</f>
        <v>0</v>
      </c>
      <c r="Q96" s="29" t="n">
        <f aca="false">ROUND($P$96+$O$96,2)</f>
        <v>0</v>
      </c>
      <c r="R96" s="29"/>
      <c r="S96" s="33"/>
    </row>
    <row r="97" s="1" customFormat="true" ht="32.25" hidden="false" customHeight="true" outlineLevel="4" collapsed="false">
      <c r="B97" s="34"/>
      <c r="C97" s="35" t="s">
        <v>46</v>
      </c>
      <c r="D97" s="36" t="s">
        <v>47</v>
      </c>
      <c r="E97" s="36"/>
      <c r="F97" s="36"/>
      <c r="G97" s="36"/>
      <c r="H97" s="37" t="n">
        <v>1.649</v>
      </c>
      <c r="I97" s="37" t="n">
        <f aca="false">$H$97</f>
        <v>1.649</v>
      </c>
      <c r="J97" s="38" t="n">
        <v>1.03</v>
      </c>
      <c r="K97" s="39" t="n">
        <f aca="false">ROUND($I$97*$J$97,3)</f>
        <v>1.698</v>
      </c>
      <c r="L97" s="40"/>
      <c r="M97" s="40"/>
      <c r="N97" s="39" t="n">
        <f aca="false">ROUND($M$97+$L$97,2)</f>
        <v>0</v>
      </c>
      <c r="O97" s="39" t="n">
        <f aca="false">ROUND($I$97*$L$97,2)</f>
        <v>0</v>
      </c>
      <c r="P97" s="39" t="n">
        <f aca="false">ROUND($K$97*$M$97,2)</f>
        <v>0</v>
      </c>
      <c r="Q97" s="39" t="n">
        <f aca="false">ROUND($P$97+$O$97,2)</f>
        <v>0</v>
      </c>
      <c r="R97" s="41" t="s">
        <v>48</v>
      </c>
      <c r="S97" s="42"/>
    </row>
    <row r="98" s="1" customFormat="true" ht="11.25" hidden="false" customHeight="true" outlineLevel="4" collapsed="false">
      <c r="B98" s="34"/>
      <c r="C98" s="35" t="s">
        <v>49</v>
      </c>
      <c r="D98" s="36" t="s">
        <v>44</v>
      </c>
      <c r="E98" s="36"/>
      <c r="F98" s="36"/>
      <c r="G98" s="36"/>
      <c r="H98" s="37" t="n">
        <v>14.994</v>
      </c>
      <c r="I98" s="37" t="n">
        <f aca="false">$H$98</f>
        <v>14.994</v>
      </c>
      <c r="J98" s="38" t="n">
        <v>1.02</v>
      </c>
      <c r="K98" s="39" t="n">
        <f aca="false">ROUND($I$98*$J$98,3)</f>
        <v>15.294</v>
      </c>
      <c r="L98" s="40"/>
      <c r="M98" s="40"/>
      <c r="N98" s="39" t="n">
        <f aca="false">ROUND($M$98+$L$98,2)</f>
        <v>0</v>
      </c>
      <c r="O98" s="39" t="n">
        <f aca="false">ROUND($I$98*$L$98,2)</f>
        <v>0</v>
      </c>
      <c r="P98" s="39" t="n">
        <f aca="false">ROUND($K$98*$M$98,2)</f>
        <v>0</v>
      </c>
      <c r="Q98" s="39" t="n">
        <f aca="false">ROUND($P$98+$O$98,2)</f>
        <v>0</v>
      </c>
      <c r="R98" s="41" t="s">
        <v>50</v>
      </c>
      <c r="S98" s="42"/>
    </row>
    <row r="99" s="1" customFormat="true" ht="11.25" hidden="false" customHeight="true" outlineLevel="4" collapsed="false">
      <c r="B99" s="34"/>
      <c r="C99" s="35" t="s">
        <v>51</v>
      </c>
      <c r="D99" s="36" t="s">
        <v>47</v>
      </c>
      <c r="E99" s="36"/>
      <c r="F99" s="36"/>
      <c r="G99" s="36"/>
      <c r="H99" s="37" t="n">
        <v>0.019</v>
      </c>
      <c r="I99" s="37" t="n">
        <f aca="false">$H$99</f>
        <v>0.019</v>
      </c>
      <c r="J99" s="38" t="n">
        <v>1.03</v>
      </c>
      <c r="K99" s="39" t="n">
        <f aca="false">ROUND($I$99*$J$99,3)</f>
        <v>0.02</v>
      </c>
      <c r="L99" s="40"/>
      <c r="M99" s="40"/>
      <c r="N99" s="39" t="n">
        <f aca="false">ROUND($M$99+$L$99,2)</f>
        <v>0</v>
      </c>
      <c r="O99" s="39" t="n">
        <f aca="false">ROUND($I$99*$L$99,2)</f>
        <v>0</v>
      </c>
      <c r="P99" s="39" t="n">
        <f aca="false">ROUND($K$99*$M$99,2)</f>
        <v>0</v>
      </c>
      <c r="Q99" s="39" t="n">
        <f aca="false">ROUND($P$99+$O$99,2)</f>
        <v>0</v>
      </c>
      <c r="R99" s="41" t="s">
        <v>50</v>
      </c>
      <c r="S99" s="42"/>
    </row>
    <row r="100" s="7" customFormat="true" ht="12" hidden="false" customHeight="true" outlineLevel="0" collapsed="false">
      <c r="B100" s="44"/>
      <c r="C100" s="45" t="s">
        <v>67</v>
      </c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7"/>
      <c r="P100" s="47"/>
      <c r="Q100" s="47" t="n">
        <f aca="false">ROUND($Q$13,2)</f>
        <v>0</v>
      </c>
      <c r="R100" s="47"/>
      <c r="S100" s="47"/>
    </row>
    <row r="101" s="1" customFormat="true" ht="11.25" hidden="false" customHeight="true" outlineLevel="0" collapsed="false">
      <c r="B101" s="48"/>
      <c r="C101" s="49" t="s">
        <v>68</v>
      </c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Q101" s="39"/>
      <c r="R101" s="39"/>
      <c r="S101" s="39"/>
    </row>
    <row r="102" s="24" customFormat="true" ht="11.25" hidden="false" customHeight="true" outlineLevel="0" collapsed="false">
      <c r="B102" s="51"/>
      <c r="C102" s="52" t="s">
        <v>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4" t="n">
        <f aca="false">ROUND($P$13,2)</f>
        <v>0</v>
      </c>
      <c r="R102" s="29"/>
      <c r="S102" s="29"/>
    </row>
    <row r="103" s="24" customFormat="true" ht="11.25" hidden="false" customHeight="true" outlineLevel="0" collapsed="false">
      <c r="B103" s="51"/>
      <c r="C103" s="52" t="s">
        <v>70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4" t="n">
        <f aca="false">ROUND($O$13,2)</f>
        <v>0</v>
      </c>
      <c r="R103" s="29"/>
      <c r="S103" s="29"/>
    </row>
    <row r="104" s="24" customFormat="true" ht="11.25" hidden="false" customHeight="true" outlineLevel="0" collapsed="false">
      <c r="B104" s="51"/>
      <c r="C104" s="52" t="s">
        <v>71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4" t="n">
        <f aca="false">ROUND(($Q$100)*0.166666666666666,2)</f>
        <v>0</v>
      </c>
      <c r="R104" s="29"/>
      <c r="S104" s="29"/>
    </row>
    <row r="105" s="1" customFormat="true" ht="42.75" hidden="false" customHeight="true" outlineLevel="0" collapsed="false">
      <c r="B105" s="50"/>
      <c r="C105" s="55" t="s">
        <v>72</v>
      </c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3" t="n">
        <f aca="false">ROUND($O$106+$O$107+$O$108+$O$109+$O$110+$O$111+$O$112+$O$113+$O$114+$O$115+$O$116+$O$117,2)</f>
        <v>0</v>
      </c>
      <c r="P105" s="53" t="n">
        <f aca="false">ROUND($P$106+$P$107+$P$108+$P$109+$P$110+$P$111+$P$112+$P$113+$P$114+$P$115+$P$116+$P$117,2)</f>
        <v>0</v>
      </c>
      <c r="Q105" s="53" t="n">
        <f aca="false">ROUND($Q$106+$Q$107+$Q$108+$Q$109+$Q$110+$Q$111+$Q$112+$Q$113+$Q$114+$Q$115+$Q$116+$Q$117,2)</f>
        <v>0</v>
      </c>
      <c r="R105" s="50"/>
      <c r="S105" s="50"/>
    </row>
    <row r="106" s="1" customFormat="true" ht="11.25" hidden="false" customHeight="true" outlineLevel="0" collapsed="false">
      <c r="B106" s="40"/>
      <c r="C106" s="40"/>
      <c r="D106" s="40"/>
      <c r="E106" s="56"/>
      <c r="F106" s="56"/>
      <c r="G106" s="56"/>
      <c r="H106" s="40"/>
      <c r="I106" s="57" t="n">
        <f aca="false">$F$106+$G$106+$H$106</f>
        <v>0</v>
      </c>
      <c r="J106" s="58" t="n">
        <v>1</v>
      </c>
      <c r="K106" s="57" t="n">
        <f aca="false">ROUND($I$106*$J$106,3)</f>
        <v>0</v>
      </c>
      <c r="L106" s="40"/>
      <c r="M106" s="40"/>
      <c r="N106" s="57" t="n">
        <f aca="false">ROUND($M$106+$L$106,2)</f>
        <v>0</v>
      </c>
      <c r="O106" s="57" t="n">
        <f aca="false">ROUND($I$106*$L$106,2)</f>
        <v>0</v>
      </c>
      <c r="P106" s="57" t="n">
        <f aca="false">ROUND($K$106*$M$106,2)</f>
        <v>0</v>
      </c>
      <c r="Q106" s="57" t="n">
        <f aca="false">ROUND($P$106+$O$106,2)</f>
        <v>0</v>
      </c>
      <c r="R106" s="56"/>
      <c r="S106" s="40"/>
    </row>
    <row r="107" s="1" customFormat="true" ht="11.25" hidden="false" customHeight="true" outlineLevel="0" collapsed="false">
      <c r="B107" s="40"/>
      <c r="C107" s="40"/>
      <c r="D107" s="40"/>
      <c r="E107" s="56"/>
      <c r="F107" s="56"/>
      <c r="G107" s="56"/>
      <c r="H107" s="40"/>
      <c r="I107" s="57" t="n">
        <f aca="false">$F$107+$G$107+$H$107</f>
        <v>0</v>
      </c>
      <c r="J107" s="58" t="n">
        <v>1</v>
      </c>
      <c r="K107" s="57" t="n">
        <f aca="false">ROUND($I$107*$J$107,3)</f>
        <v>0</v>
      </c>
      <c r="L107" s="40"/>
      <c r="M107" s="40"/>
      <c r="N107" s="57" t="n">
        <f aca="false">ROUND($M$107+$L$107,2)</f>
        <v>0</v>
      </c>
      <c r="O107" s="57" t="n">
        <f aca="false">ROUND($I$107*$L$107,2)</f>
        <v>0</v>
      </c>
      <c r="P107" s="57" t="n">
        <f aca="false">ROUND($K$107*$M$107,2)</f>
        <v>0</v>
      </c>
      <c r="Q107" s="57" t="n">
        <f aca="false">ROUND($P$107+$O$107,2)</f>
        <v>0</v>
      </c>
      <c r="R107" s="56"/>
      <c r="S107" s="40"/>
    </row>
    <row r="108" s="1" customFormat="true" ht="11.25" hidden="false" customHeight="true" outlineLevel="0" collapsed="false">
      <c r="B108" s="40"/>
      <c r="C108" s="40"/>
      <c r="D108" s="40"/>
      <c r="E108" s="56"/>
      <c r="F108" s="56"/>
      <c r="G108" s="56"/>
      <c r="H108" s="40"/>
      <c r="I108" s="57" t="n">
        <f aca="false">$F$108+$G$108+$H$108</f>
        <v>0</v>
      </c>
      <c r="J108" s="58" t="n">
        <v>1</v>
      </c>
      <c r="K108" s="57" t="n">
        <f aca="false">ROUND($I$108*$J$108,3)</f>
        <v>0</v>
      </c>
      <c r="L108" s="40"/>
      <c r="M108" s="40"/>
      <c r="N108" s="57" t="n">
        <f aca="false">ROUND($M$108+$L$108,2)</f>
        <v>0</v>
      </c>
      <c r="O108" s="57" t="n">
        <f aca="false">ROUND($I$108*$L$108,2)</f>
        <v>0</v>
      </c>
      <c r="P108" s="57" t="n">
        <f aca="false">ROUND($K$108*$M$108,2)</f>
        <v>0</v>
      </c>
      <c r="Q108" s="57" t="n">
        <f aca="false">ROUND($P$108+$O$108,2)</f>
        <v>0</v>
      </c>
      <c r="R108" s="56"/>
      <c r="S108" s="40"/>
    </row>
    <row r="109" s="1" customFormat="true" ht="11.25" hidden="false" customHeight="true" outlineLevel="0" collapsed="false">
      <c r="B109" s="40"/>
      <c r="C109" s="40"/>
      <c r="D109" s="40"/>
      <c r="E109" s="56"/>
      <c r="F109" s="56"/>
      <c r="G109" s="56"/>
      <c r="H109" s="40"/>
      <c r="I109" s="57" t="n">
        <f aca="false">$F$109+$G$109+$H$109</f>
        <v>0</v>
      </c>
      <c r="J109" s="58" t="n">
        <v>1</v>
      </c>
      <c r="K109" s="57" t="n">
        <f aca="false">ROUND($I$109*$J$109,3)</f>
        <v>0</v>
      </c>
      <c r="L109" s="40"/>
      <c r="M109" s="40"/>
      <c r="N109" s="57" t="n">
        <f aca="false">ROUND($M$109+$L$109,2)</f>
        <v>0</v>
      </c>
      <c r="O109" s="57" t="n">
        <f aca="false">ROUND($I$109*$L$109,2)</f>
        <v>0</v>
      </c>
      <c r="P109" s="57" t="n">
        <f aca="false">ROUND($K$109*$M$109,2)</f>
        <v>0</v>
      </c>
      <c r="Q109" s="57" t="n">
        <f aca="false">ROUND($P$109+$O$109,2)</f>
        <v>0</v>
      </c>
      <c r="R109" s="56"/>
      <c r="S109" s="40"/>
    </row>
    <row r="110" s="1" customFormat="true" ht="11.25" hidden="false" customHeight="true" outlineLevel="0" collapsed="false">
      <c r="B110" s="40"/>
      <c r="C110" s="40"/>
      <c r="D110" s="40"/>
      <c r="E110" s="56"/>
      <c r="F110" s="56"/>
      <c r="G110" s="56"/>
      <c r="H110" s="40"/>
      <c r="I110" s="57" t="n">
        <f aca="false">$F$110+$G$110+$H$110</f>
        <v>0</v>
      </c>
      <c r="J110" s="58" t="n">
        <v>1</v>
      </c>
      <c r="K110" s="57" t="n">
        <f aca="false">ROUND($I$110*$J$110,3)</f>
        <v>0</v>
      </c>
      <c r="L110" s="40"/>
      <c r="M110" s="40"/>
      <c r="N110" s="57" t="n">
        <f aca="false">ROUND($M$110+$L$110,2)</f>
        <v>0</v>
      </c>
      <c r="O110" s="57" t="n">
        <f aca="false">ROUND($I$110*$L$110,2)</f>
        <v>0</v>
      </c>
      <c r="P110" s="57" t="n">
        <f aca="false">ROUND($K$110*$M$110,2)</f>
        <v>0</v>
      </c>
      <c r="Q110" s="57" t="n">
        <f aca="false">ROUND($P$110+$O$110,2)</f>
        <v>0</v>
      </c>
      <c r="R110" s="56"/>
      <c r="S110" s="40"/>
    </row>
    <row r="111" s="1" customFormat="true" ht="11.25" hidden="false" customHeight="true" outlineLevel="0" collapsed="false">
      <c r="B111" s="40"/>
      <c r="C111" s="40"/>
      <c r="D111" s="40"/>
      <c r="E111" s="56"/>
      <c r="F111" s="56"/>
      <c r="G111" s="56"/>
      <c r="H111" s="40"/>
      <c r="I111" s="57" t="n">
        <f aca="false">$F$111+$G$111+$H$111</f>
        <v>0</v>
      </c>
      <c r="J111" s="58" t="n">
        <v>1</v>
      </c>
      <c r="K111" s="57" t="n">
        <f aca="false">ROUND($I$111*$J$111,3)</f>
        <v>0</v>
      </c>
      <c r="L111" s="40"/>
      <c r="M111" s="40"/>
      <c r="N111" s="57" t="n">
        <f aca="false">ROUND($M$111+$L$111,2)</f>
        <v>0</v>
      </c>
      <c r="O111" s="57" t="n">
        <f aca="false">ROUND($I$111*$L$111,2)</f>
        <v>0</v>
      </c>
      <c r="P111" s="57" t="n">
        <f aca="false">ROUND($K$111*$M$111,2)</f>
        <v>0</v>
      </c>
      <c r="Q111" s="57" t="n">
        <f aca="false">ROUND($P$111+$O$111,2)</f>
        <v>0</v>
      </c>
      <c r="R111" s="56"/>
      <c r="S111" s="40"/>
    </row>
    <row r="112" s="1" customFormat="true" ht="11.25" hidden="false" customHeight="true" outlineLevel="0" collapsed="false">
      <c r="B112" s="40"/>
      <c r="C112" s="40"/>
      <c r="D112" s="40"/>
      <c r="E112" s="56"/>
      <c r="F112" s="56"/>
      <c r="G112" s="56"/>
      <c r="H112" s="40"/>
      <c r="I112" s="57" t="n">
        <f aca="false">$F$112+$G$112+$H$112</f>
        <v>0</v>
      </c>
      <c r="J112" s="58" t="n">
        <v>1</v>
      </c>
      <c r="K112" s="57" t="n">
        <f aca="false">ROUND($I$112*$J$112,3)</f>
        <v>0</v>
      </c>
      <c r="L112" s="40"/>
      <c r="M112" s="40"/>
      <c r="N112" s="57" t="n">
        <f aca="false">ROUND($M$112+$L$112,2)</f>
        <v>0</v>
      </c>
      <c r="O112" s="57" t="n">
        <f aca="false">ROUND($I$112*$L$112,2)</f>
        <v>0</v>
      </c>
      <c r="P112" s="57" t="n">
        <f aca="false">ROUND($K$112*$M$112,2)</f>
        <v>0</v>
      </c>
      <c r="Q112" s="57" t="n">
        <f aca="false">ROUND($P$112+$O$112,2)</f>
        <v>0</v>
      </c>
      <c r="R112" s="56"/>
      <c r="S112" s="40"/>
    </row>
    <row r="113" s="1" customFormat="true" ht="11.25" hidden="false" customHeight="true" outlineLevel="0" collapsed="false">
      <c r="B113" s="40"/>
      <c r="C113" s="40"/>
      <c r="D113" s="40"/>
      <c r="E113" s="56"/>
      <c r="F113" s="56"/>
      <c r="G113" s="56"/>
      <c r="H113" s="40"/>
      <c r="I113" s="57" t="n">
        <f aca="false">$F$113+$G$113+$H$113</f>
        <v>0</v>
      </c>
      <c r="J113" s="58" t="n">
        <v>1</v>
      </c>
      <c r="K113" s="57" t="n">
        <f aca="false">ROUND($I$113*$J$113,3)</f>
        <v>0</v>
      </c>
      <c r="L113" s="40"/>
      <c r="M113" s="40"/>
      <c r="N113" s="57" t="n">
        <f aca="false">ROUND($M$113+$L$113,2)</f>
        <v>0</v>
      </c>
      <c r="O113" s="57" t="n">
        <f aca="false">ROUND($I$113*$L$113,2)</f>
        <v>0</v>
      </c>
      <c r="P113" s="57" t="n">
        <f aca="false">ROUND($K$113*$M$113,2)</f>
        <v>0</v>
      </c>
      <c r="Q113" s="57" t="n">
        <f aca="false">ROUND($P$113+$O$113,2)</f>
        <v>0</v>
      </c>
      <c r="R113" s="56"/>
      <c r="S113" s="40"/>
    </row>
    <row r="114" s="1" customFormat="true" ht="11.25" hidden="false" customHeight="true" outlineLevel="0" collapsed="false">
      <c r="B114" s="40"/>
      <c r="C114" s="40"/>
      <c r="D114" s="40"/>
      <c r="E114" s="56"/>
      <c r="F114" s="56"/>
      <c r="G114" s="56"/>
      <c r="H114" s="40"/>
      <c r="I114" s="57" t="n">
        <f aca="false">$F$114+$G$114+$H$114</f>
        <v>0</v>
      </c>
      <c r="J114" s="58" t="n">
        <v>1</v>
      </c>
      <c r="K114" s="57" t="n">
        <f aca="false">ROUND($I$114*$J$114,3)</f>
        <v>0</v>
      </c>
      <c r="L114" s="40"/>
      <c r="M114" s="40"/>
      <c r="N114" s="57" t="n">
        <f aca="false">ROUND($M$114+$L$114,2)</f>
        <v>0</v>
      </c>
      <c r="O114" s="57" t="n">
        <f aca="false">ROUND($I$114*$L$114,2)</f>
        <v>0</v>
      </c>
      <c r="P114" s="57" t="n">
        <f aca="false">ROUND($K$114*$M$114,2)</f>
        <v>0</v>
      </c>
      <c r="Q114" s="57" t="n">
        <f aca="false">ROUND($P$114+$O$114,2)</f>
        <v>0</v>
      </c>
      <c r="R114" s="56"/>
      <c r="S114" s="40"/>
    </row>
    <row r="115" s="1" customFormat="true" ht="11.25" hidden="false" customHeight="true" outlineLevel="0" collapsed="false">
      <c r="B115" s="40"/>
      <c r="C115" s="40"/>
      <c r="D115" s="40"/>
      <c r="E115" s="56"/>
      <c r="F115" s="56"/>
      <c r="G115" s="56"/>
      <c r="H115" s="40"/>
      <c r="I115" s="57" t="n">
        <f aca="false">$F$115+$G$115+$H$115</f>
        <v>0</v>
      </c>
      <c r="J115" s="58" t="n">
        <v>1</v>
      </c>
      <c r="K115" s="57" t="n">
        <f aca="false">ROUND($I$115*$J$115,3)</f>
        <v>0</v>
      </c>
      <c r="L115" s="40"/>
      <c r="M115" s="40"/>
      <c r="N115" s="57" t="n">
        <f aca="false">ROUND($M$115+$L$115,2)</f>
        <v>0</v>
      </c>
      <c r="O115" s="57" t="n">
        <f aca="false">ROUND($I$115*$L$115,2)</f>
        <v>0</v>
      </c>
      <c r="P115" s="57" t="n">
        <f aca="false">ROUND($K$115*$M$115,2)</f>
        <v>0</v>
      </c>
      <c r="Q115" s="57" t="n">
        <f aca="false">ROUND($P$115+$O$115,2)</f>
        <v>0</v>
      </c>
      <c r="R115" s="56"/>
      <c r="S115" s="40"/>
    </row>
    <row r="116" s="1" customFormat="true" ht="11.25" hidden="false" customHeight="true" outlineLevel="0" collapsed="false">
      <c r="B116" s="40"/>
      <c r="C116" s="40"/>
      <c r="D116" s="40"/>
      <c r="E116" s="56"/>
      <c r="F116" s="56"/>
      <c r="G116" s="56"/>
      <c r="H116" s="40"/>
      <c r="I116" s="57" t="n">
        <f aca="false">$F$116+$G$116+$H$116</f>
        <v>0</v>
      </c>
      <c r="J116" s="58" t="n">
        <v>1</v>
      </c>
      <c r="K116" s="57" t="n">
        <f aca="false">ROUND($I$116*$J$116,3)</f>
        <v>0</v>
      </c>
      <c r="L116" s="40"/>
      <c r="M116" s="40"/>
      <c r="N116" s="57" t="n">
        <f aca="false">ROUND($M$116+$L$116,2)</f>
        <v>0</v>
      </c>
      <c r="O116" s="57" t="n">
        <f aca="false">ROUND($I$116*$L$116,2)</f>
        <v>0</v>
      </c>
      <c r="P116" s="57" t="n">
        <f aca="false">ROUND($K$116*$M$116,2)</f>
        <v>0</v>
      </c>
      <c r="Q116" s="57" t="n">
        <f aca="false">ROUND($P$116+$O$116,2)</f>
        <v>0</v>
      </c>
      <c r="R116" s="56"/>
      <c r="S116" s="40"/>
    </row>
    <row r="117" s="1" customFormat="true" ht="11.25" hidden="false" customHeight="true" outlineLevel="0" collapsed="false">
      <c r="B117" s="40"/>
      <c r="C117" s="40"/>
      <c r="D117" s="40"/>
      <c r="E117" s="56"/>
      <c r="F117" s="56"/>
      <c r="G117" s="56"/>
      <c r="H117" s="40"/>
      <c r="I117" s="57" t="n">
        <f aca="false">$F$117+$G$117+$H$117</f>
        <v>0</v>
      </c>
      <c r="J117" s="58" t="n">
        <v>1</v>
      </c>
      <c r="K117" s="57" t="n">
        <f aca="false">ROUND($I$117*$J$117,3)</f>
        <v>0</v>
      </c>
      <c r="L117" s="40"/>
      <c r="M117" s="40"/>
      <c r="N117" s="57" t="n">
        <f aca="false">ROUND($M$117+$L$117,2)</f>
        <v>0</v>
      </c>
      <c r="O117" s="57" t="n">
        <f aca="false">ROUND($I$117*$L$117,2)</f>
        <v>0</v>
      </c>
      <c r="P117" s="57" t="n">
        <f aca="false">ROUND($K$117*$M$117,2)</f>
        <v>0</v>
      </c>
      <c r="Q117" s="57" t="n">
        <f aca="false">ROUND($P$117+$O$117,2)</f>
        <v>0</v>
      </c>
      <c r="R117" s="56"/>
      <c r="S117" s="40"/>
    </row>
    <row r="118" s="1" customFormat="true" ht="11.25" hidden="false" customHeight="true" outlineLevel="0" collapsed="false"/>
    <row r="119" s="1" customFormat="true" ht="11.25" hidden="false" customHeight="true" outlineLevel="0" collapsed="false">
      <c r="C119" s="24" t="s">
        <v>73</v>
      </c>
    </row>
    <row r="120" s="1" customFormat="true" ht="11.25" hidden="false" customHeight="true" outlineLevel="0" collapsed="false"/>
    <row r="121" s="1" customFormat="true" ht="11.25" hidden="false" customHeight="true" outlineLevel="0" collapsed="false">
      <c r="C121" s="59" t="s">
        <v>74</v>
      </c>
    </row>
    <row r="122" s="1" customFormat="true" ht="11.25" hidden="false" customHeight="true" outlineLevel="0" collapsed="false">
      <c r="C122" s="1" t="s">
        <v>75</v>
      </c>
    </row>
  </sheetData>
  <sheetProtection sheet="true" password="cc29"/>
  <mergeCells count="17">
    <mergeCell ref="B6:G6"/>
    <mergeCell ref="B7:G7"/>
    <mergeCell ref="B8:G8"/>
    <mergeCell ref="B10:B11"/>
    <mergeCell ref="C10:C11"/>
    <mergeCell ref="D10:D11"/>
    <mergeCell ref="E10:E11"/>
    <mergeCell ref="F10:F11"/>
    <mergeCell ref="G10:G11"/>
    <mergeCell ref="I10:I11"/>
    <mergeCell ref="J10:J11"/>
    <mergeCell ref="K10:K11"/>
    <mergeCell ref="L10:N10"/>
    <mergeCell ref="O10:P10"/>
    <mergeCell ref="Q10:Q11"/>
    <mergeCell ref="R10:R11"/>
    <mergeCell ref="S10:S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2T10:43:13Z</dcterms:created>
  <dc:creator/>
  <dc:description/>
  <cp:keywords/>
  <dc:language>en-US</dc:language>
  <cp:lastModifiedBy>Надрина Альфия Акрамовна</cp:lastModifiedBy>
  <cp:lastPrinted>2023-12-12T10:43:13Z</cp:lastPrinted>
  <dcterms:modified xsi:type="dcterms:W3CDTF">2023-12-12T10:57:46Z</dcterms:modified>
  <cp:revision>1</cp:revision>
  <dc:subject/>
  <dc:title/>
</cp:coreProperties>
</file>