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12">
  <si>
    <t xml:space="preserve">Приложение</t>
  </si>
  <si>
    <t xml:space="preserve">К договору</t>
  </si>
  <si>
    <t xml:space="preserve">Расшифровка стоимости работ</t>
  </si>
  <si>
    <t xml:space="preserve">ГП-1,2,3 ЖК "Совушки ЕКБ"</t>
  </si>
  <si>
    <t xml:space="preserve">Металлические конструкции 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ГП1-С1</t>
  </si>
  <si>
    <t xml:space="preserve"> ГП1-С2</t>
  </si>
  <si>
    <t xml:space="preserve"> ГП1-С3</t>
  </si>
  <si>
    <t xml:space="preserve"> ГП2-С1</t>
  </si>
  <si>
    <t xml:space="preserve"> ГП2-С2</t>
  </si>
  <si>
    <t xml:space="preserve"> ГП2-С3</t>
  </si>
  <si>
    <t xml:space="preserve"> ГП3-С1</t>
  </si>
  <si>
    <t xml:space="preserve"> ГП3-С2</t>
  </si>
  <si>
    <t xml:space="preserve"> ГП3-С3</t>
  </si>
  <si>
    <t xml:space="preserve"> ГП3-С4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троительно-монтажные работы</t>
  </si>
  <si>
    <t xml:space="preserve">Стены, перегородки, перекрытия выше отм. 0.000</t>
  </si>
  <si>
    <t xml:space="preserve">Металлические конструкции </t>
  </si>
  <si>
    <t xml:space="preserve">Изготовление и монтаж ограждений внутренних лестниц</t>
  </si>
  <si>
    <t xml:space="preserve">Изготовление ограждений внутренних лестниц</t>
  </si>
  <si>
    <t xml:space="preserve">м.п.</t>
  </si>
  <si>
    <t xml:space="preserve">в т.ч. ограждения лестниц спусков в техподполье</t>
  </si>
  <si>
    <t xml:space="preserve">Труба стальная профильная 40х20х2</t>
  </si>
  <si>
    <t xml:space="preserve">тн</t>
  </si>
  <si>
    <t xml:space="preserve">Труба стальная профильная 20х20х2</t>
  </si>
  <si>
    <t xml:space="preserve">Уголок стальной равнополочный 50х50х5</t>
  </si>
  <si>
    <t xml:space="preserve">Полоса стальная 100х4</t>
  </si>
  <si>
    <t xml:space="preserve">Арматура Ø10 А240</t>
  </si>
  <si>
    <t xml:space="preserve">Брусок сосна сорт первый 20х40 мм</t>
  </si>
  <si>
    <t xml:space="preserve">м3</t>
  </si>
  <si>
    <t xml:space="preserve">Болт М6х50</t>
  </si>
  <si>
    <t xml:space="preserve">шт</t>
  </si>
  <si>
    <t xml:space="preserve">Шайба М6</t>
  </si>
  <si>
    <t xml:space="preserve">Гайка М6</t>
  </si>
  <si>
    <t xml:space="preserve">Электроды Э-42А</t>
  </si>
  <si>
    <t xml:space="preserve">кг</t>
  </si>
  <si>
    <t xml:space="preserve">Монтаж ограждений внутренних лестниц</t>
  </si>
  <si>
    <t xml:space="preserve">Дюбель-гвоздь 10х80</t>
  </si>
  <si>
    <t xml:space="preserve">Анкер распорный M10х135</t>
  </si>
  <si>
    <t xml:space="preserve">Окрашивание металлических конструкций ограждений внутренних лестниц</t>
  </si>
  <si>
    <t xml:space="preserve">Грунтовка ГФ-021</t>
  </si>
  <si>
    <t xml:space="preserve">Эмаль ПФ-115</t>
  </si>
  <si>
    <t xml:space="preserve">Окрашивание деревянного поручня</t>
  </si>
  <si>
    <t xml:space="preserve">м2</t>
  </si>
  <si>
    <t xml:space="preserve">Лак полуматовый прозрачный на алкидной основе</t>
  </si>
  <si>
    <t xml:space="preserve">Инвентарный металлический люк в техподполье</t>
  </si>
  <si>
    <t xml:space="preserve">Монтаж металлического инвентарного люка</t>
  </si>
  <si>
    <t xml:space="preserve">Люк в подвал "ПЛАНЕР" 600х800 мм</t>
  </si>
  <si>
    <t xml:space="preserve">Люк выхода на кровлю</t>
  </si>
  <si>
    <t xml:space="preserve">Монтаж люка выхода на кровлю</t>
  </si>
  <si>
    <t xml:space="preserve">Люк для выхода на кровлю "АЛЬТАИР" 800х1000 мм</t>
  </si>
  <si>
    <t xml:space="preserve">Металлическая лестница</t>
  </si>
  <si>
    <t xml:space="preserve">Изготовление металлических лестниц на кровлю</t>
  </si>
  <si>
    <t xml:space="preserve">стремянки СТР1, СТР3</t>
  </si>
  <si>
    <t xml:space="preserve">Уголок стальной равнополочный 63х63х5</t>
  </si>
  <si>
    <t xml:space="preserve">Арматура Ø16 А500</t>
  </si>
  <si>
    <t xml:space="preserve">Арматура Ø18 А500</t>
  </si>
  <si>
    <t xml:space="preserve">Полоса стальная 100х8</t>
  </si>
  <si>
    <t xml:space="preserve">Монтаж металлических лестниц на кровлю</t>
  </si>
  <si>
    <t xml:space="preserve">Болт БСР 12х110</t>
  </si>
  <si>
    <t xml:space="preserve">Шпилька М12х110</t>
  </si>
  <si>
    <t xml:space="preserve">Анкер химический POLY SF</t>
  </si>
  <si>
    <t xml:space="preserve">Партнер или аналог</t>
  </si>
  <si>
    <t xml:space="preserve">туба 400мл</t>
  </si>
  <si>
    <t xml:space="preserve">Болт анкерный М10х60 с гайкой и шайбой</t>
  </si>
  <si>
    <t xml:space="preserve">Окраска металлических лестниц на кровлю</t>
  </si>
  <si>
    <t xml:space="preserve">Изготовление металлических лестниц в подвал</t>
  </si>
  <si>
    <t xml:space="preserve">стремянки СТР2</t>
  </si>
  <si>
    <t xml:space="preserve">Арматура Ø16 А240</t>
  </si>
  <si>
    <t xml:space="preserve">Монтаж металлических лестниц в подвал</t>
  </si>
  <si>
    <t xml:space="preserve">Анкер распорный M12х110</t>
  </si>
  <si>
    <t xml:space="preserve">Окраска металлических лестниц в подвал</t>
  </si>
  <si>
    <t xml:space="preserve">Грунтовка ЭП-057 </t>
  </si>
  <si>
    <t xml:space="preserve">Эмаль ХВ-124</t>
  </si>
  <si>
    <t xml:space="preserve">Металлические лестницы</t>
  </si>
  <si>
    <t xml:space="preserve">Изготовление металлических лестниц</t>
  </si>
  <si>
    <t xml:space="preserve">лестницы Лм-1 c огражд. на террасы верхних этажей, лестницы Л1 с огражд. в техподполье</t>
  </si>
  <si>
    <t xml:space="preserve">Уголок стальной равнополочный 75х75х5</t>
  </si>
  <si>
    <t xml:space="preserve">Уголок стальной равнополочный 125х125х8</t>
  </si>
  <si>
    <t xml:space="preserve">Труба стальная профильная 25х25х3</t>
  </si>
  <si>
    <t xml:space="preserve">Труба стальная профильная 40х40х2</t>
  </si>
  <si>
    <t xml:space="preserve">Лист горячекатаный 6 мм с чечевичным рифлением </t>
  </si>
  <si>
    <t xml:space="preserve">Лист ПВЛ 508</t>
  </si>
  <si>
    <t xml:space="preserve">Швеллер 14П</t>
  </si>
  <si>
    <t xml:space="preserve">Швеллер 16П</t>
  </si>
  <si>
    <t xml:space="preserve">Лист стальной горячекатаный 5 мм</t>
  </si>
  <si>
    <t xml:space="preserve">Лист стальной горячекатаный 6 мм</t>
  </si>
  <si>
    <t xml:space="preserve">Лист стальной горячекатаный 10 мм</t>
  </si>
  <si>
    <t xml:space="preserve">Полоса стальная 50х4</t>
  </si>
  <si>
    <t xml:space="preserve">Монтаж металлических лестниц</t>
  </si>
  <si>
    <t xml:space="preserve">Окраска металлических лестниц</t>
  </si>
  <si>
    <t xml:space="preserve">Металлические ограждения балконов</t>
  </si>
  <si>
    <t xml:space="preserve">Изготовление металлических огражений балконов</t>
  </si>
  <si>
    <t xml:space="preserve">ОГ-3</t>
  </si>
  <si>
    <t xml:space="preserve">Труба стальная профильная 30х10х2</t>
  </si>
  <si>
    <t xml:space="preserve">Полоса стальная 100х5</t>
  </si>
  <si>
    <t xml:space="preserve">Труба стальная профильная 40х20х3</t>
  </si>
  <si>
    <t xml:space="preserve">Монтаж металлических огражений балконов</t>
  </si>
  <si>
    <t xml:space="preserve">Анкер клиновой HST2 10х90</t>
  </si>
  <si>
    <t xml:space="preserve">Окраска металлических огражений балконов</t>
  </si>
  <si>
    <t xml:space="preserve">Краска полимерно-порошковая </t>
  </si>
  <si>
    <t xml:space="preserve">RAL1011</t>
  </si>
  <si>
    <t xml:space="preserve">Металлические ограждения дворовой территории</t>
  </si>
  <si>
    <t xml:space="preserve">Изготовление металлических ограждений. Элемент калитка</t>
  </si>
  <si>
    <t xml:space="preserve">в ОгД-1,-2,-3</t>
  </si>
  <si>
    <t xml:space="preserve">Труба стальная профильная 40х30х4</t>
  </si>
  <si>
    <t xml:space="preserve">Петля наварная DoorLock HS-140 N</t>
  </si>
  <si>
    <t xml:space="preserve">Монтаж металлических ограждений дворовой территории.Элемент калитка</t>
  </si>
  <si>
    <t xml:space="preserve">Окраска металлических ограждений дворовой территории.Элемент калитка</t>
  </si>
  <si>
    <t xml:space="preserve">RAL 1011, норма расхода 100-150 г/м2</t>
  </si>
  <si>
    <t xml:space="preserve">Изготовление металлических ограждений. Элемент ворота</t>
  </si>
  <si>
    <t xml:space="preserve">в ОгД-1,-3</t>
  </si>
  <si>
    <t xml:space="preserve">Монтаж металлических ограждений дворовой территории.Элемент ворота</t>
  </si>
  <si>
    <t xml:space="preserve">Окраска металлических ограждений дворовой территории.Элемент ворота</t>
  </si>
  <si>
    <t xml:space="preserve">Изготовление металлических огражений дворовой территории</t>
  </si>
  <si>
    <t xml:space="preserve">ОгД-1,-2,-3</t>
  </si>
  <si>
    <t xml:space="preserve">Труба стальная профильная 100х100х6 </t>
  </si>
  <si>
    <t xml:space="preserve">Труба стальная профильная 60х60х4</t>
  </si>
  <si>
    <t xml:space="preserve">Полоса стальная 110х6</t>
  </si>
  <si>
    <t xml:space="preserve">Полоса стальная 70х5</t>
  </si>
  <si>
    <t xml:space="preserve">Полоса стальная 120х6</t>
  </si>
  <si>
    <t xml:space="preserve">Монтаж металлических огражений дворовой территории</t>
  </si>
  <si>
    <t xml:space="preserve">Песок крупнозернистый</t>
  </si>
  <si>
    <t xml:space="preserve">Бетон В15 F150 W6 (объем менее 5м3)</t>
  </si>
  <si>
    <t xml:space="preserve">Окраска металлических огражений дворовой территории</t>
  </si>
  <si>
    <t xml:space="preserve">Металлические ограждения кровли</t>
  </si>
  <si>
    <t xml:space="preserve">Изготовление металлических ограждений кровли</t>
  </si>
  <si>
    <t xml:space="preserve">ОГ-7</t>
  </si>
  <si>
    <t xml:space="preserve">Полоса стальная 150х8</t>
  </si>
  <si>
    <t xml:space="preserve">Монтаж металлических огражений кровли</t>
  </si>
  <si>
    <t xml:space="preserve">Окраска металлических огражений кровли</t>
  </si>
  <si>
    <t xml:space="preserve">RAL1011, норма расхода 100-150 г/м2</t>
  </si>
  <si>
    <t xml:space="preserve">Металлические ограждения лоджий</t>
  </si>
  <si>
    <t xml:space="preserve">Изготовление металлических ограждений лоджий</t>
  </si>
  <si>
    <t xml:space="preserve">ОГ-4 открытых лоджий</t>
  </si>
  <si>
    <t xml:space="preserve">Труба стальная профильная 40х30х2</t>
  </si>
  <si>
    <t xml:space="preserve">деталь Д1</t>
  </si>
  <si>
    <t xml:space="preserve">Монтаж металлических ограждений лоджий</t>
  </si>
  <si>
    <t xml:space="preserve">Болт БСР 8х85</t>
  </si>
  <si>
    <t xml:space="preserve">Окраска металлических ограждений лоджий</t>
  </si>
  <si>
    <t xml:space="preserve">Металлические ограждения площадок под кондиционеры</t>
  </si>
  <si>
    <t xml:space="preserve">Изготовление металлических огражений площадок под кондиционеры</t>
  </si>
  <si>
    <t xml:space="preserve">ЭК-1.1,-1.2,-2,-3,-4,-4.1</t>
  </si>
  <si>
    <t xml:space="preserve">Швеллер стальной гнутый 100х40х3 мм</t>
  </si>
  <si>
    <t xml:space="preserve">Труба стальная профильная 40х30х3</t>
  </si>
  <si>
    <t xml:space="preserve">Труба стальная профильная 30х30х3</t>
  </si>
  <si>
    <t xml:space="preserve">Лист стальной горячекатаный 8 мм</t>
  </si>
  <si>
    <t xml:space="preserve">Лист стальной горячекатаный 4 мм</t>
  </si>
  <si>
    <t xml:space="preserve">Монтаж металлических огражений площадок под кондиционеры</t>
  </si>
  <si>
    <t xml:space="preserve">Шпилька М12х315</t>
  </si>
  <si>
    <t xml:space="preserve">оцинкованная</t>
  </si>
  <si>
    <t xml:space="preserve">Шпилька М12х365</t>
  </si>
  <si>
    <t xml:space="preserve">Гильза сетчатая 16х330</t>
  </si>
  <si>
    <t xml:space="preserve">Окраска металлических огражений площадок под кондиционеры</t>
  </si>
  <si>
    <t xml:space="preserve">Металлические ограждения терасс</t>
  </si>
  <si>
    <t xml:space="preserve">Изготовление металлических ограждений терасс</t>
  </si>
  <si>
    <t xml:space="preserve">ОГ-1, ОГ-5</t>
  </si>
  <si>
    <t xml:space="preserve">Монтаж металлических ограждений терасс</t>
  </si>
  <si>
    <t xml:space="preserve">Окраска металлических ограждений терасс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Акимова Александра Михайл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#,##0.00"/>
    <numFmt numFmtId="169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55"/>
  <sheetViews>
    <sheetView showFormulas="false" showGridLines="true" showRowColHeaders="true" showZeros="true" rightToLeft="false" tabSelected="true" showOutlineSymbols="true" defaultGridColor="true" view="normal" topLeftCell="B210" colorId="64" zoomScale="85" zoomScaleNormal="85" zoomScalePageLayoutView="100" workbookViewId="0">
      <selection pane="topLeft" activeCell="B239" activeCellId="0" sqref="B239:AB250"/>
    </sheetView>
  </sheetViews>
  <sheetFormatPr defaultColWidth="10.65625" defaultRowHeight="11.25" zeroHeight="false" outlineLevelRow="6" outlineLevelCol="0"/>
  <cols>
    <col collapsed="false" customWidth="true" hidden="tru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65"/>
    <col collapsed="false" customWidth="true" hidden="true" outlineLevel="0" max="5" min="5" style="1" width="15.49"/>
    <col collapsed="false" customWidth="true" hidden="true" outlineLevel="0" max="6" min="6" style="1" width="6.65"/>
    <col collapsed="false" customWidth="true" hidden="true" outlineLevel="0" max="7" min="7" style="1" width="2.16"/>
    <col collapsed="false" customWidth="true" hidden="false" outlineLevel="0" max="17" min="8" style="1" width="12.49"/>
    <col collapsed="false" customWidth="true" hidden="false" outlineLevel="0" max="18" min="18" style="1" width="10.82"/>
    <col collapsed="false" customWidth="true" hidden="false" outlineLevel="0" max="19" min="19" style="1" width="7.99"/>
    <col collapsed="false" customWidth="true" hidden="false" outlineLevel="0" max="20" min="20" style="1" width="12.16"/>
    <col collapsed="false" customWidth="true" hidden="false" outlineLevel="0" max="21" min="21" style="1" width="9.65"/>
    <col collapsed="false" customWidth="true" hidden="false" outlineLevel="0" max="22" min="22" style="1" width="11.33"/>
    <col collapsed="false" customWidth="true" hidden="false" outlineLevel="0" max="23" min="23" style="1" width="12.82"/>
    <col collapsed="false" customWidth="true" hidden="false" outlineLevel="0" max="25" min="24" style="1" width="14.16"/>
    <col collapsed="false" customWidth="true" hidden="false" outlineLevel="0" max="26" min="26" style="1" width="15.99"/>
    <col collapsed="false" customWidth="true" hidden="false" outlineLevel="0" max="28" min="27" style="1" width="36.16"/>
    <col collapsed="false" customWidth="false" hidden="false" outlineLevel="0" max="30" min="30" style="2" width="10.65"/>
  </cols>
  <sheetData>
    <row r="1" s="1" customFormat="true" ht="11.25" hidden="true" customHeight="true" outlineLevel="0" collapsed="false">
      <c r="AD1" s="3"/>
    </row>
    <row r="2" s="1" customFormat="true" ht="11.25" hidden="true" customHeight="true" outlineLevel="0" collapsed="false">
      <c r="AD2" s="3"/>
    </row>
    <row r="3" s="1" customFormat="true" ht="11.25" hidden="true" customHeight="true" outlineLevel="0" collapsed="false">
      <c r="AD3" s="3"/>
    </row>
    <row r="4" s="4" customFormat="true" ht="12.75" hidden="true" customHeight="true" outlineLevel="0" collapsed="false">
      <c r="AA4" s="5" t="s">
        <v>0</v>
      </c>
      <c r="AD4" s="6"/>
    </row>
    <row r="5" s="4" customFormat="true" ht="12.75" hidden="true" customHeight="true" outlineLevel="0" collapsed="false">
      <c r="AA5" s="7" t="s">
        <v>1</v>
      </c>
      <c r="AD5" s="6"/>
    </row>
    <row r="6" s="4" customFormat="true" ht="12.75" hidden="false" customHeight="true" outlineLevel="0" collapsed="false">
      <c r="B6" s="8" t="s">
        <v>2</v>
      </c>
      <c r="C6" s="8"/>
      <c r="D6" s="8"/>
      <c r="E6" s="8"/>
      <c r="F6" s="8"/>
      <c r="G6" s="8"/>
      <c r="AD6" s="6"/>
    </row>
    <row r="7" s="4" customFormat="true" ht="12.75" hidden="false" customHeight="true" outlineLevel="0" collapsed="false">
      <c r="B7" s="9" t="s">
        <v>3</v>
      </c>
      <c r="C7" s="9"/>
      <c r="D7" s="9"/>
      <c r="E7" s="9"/>
      <c r="F7" s="9"/>
      <c r="G7" s="9"/>
      <c r="AD7" s="6"/>
    </row>
    <row r="8" s="4" customFormat="true" ht="12.75" hidden="false" customHeight="true" outlineLevel="0" collapsed="false">
      <c r="B8" s="9" t="s">
        <v>4</v>
      </c>
      <c r="C8" s="9"/>
      <c r="D8" s="9"/>
      <c r="E8" s="9"/>
      <c r="F8" s="9"/>
      <c r="G8" s="9"/>
      <c r="AD8" s="6"/>
    </row>
    <row r="9" s="1" customFormat="true" ht="11.25" hidden="false" customHeight="false" outlineLevel="0" collapsed="false">
      <c r="AD9" s="3"/>
    </row>
    <row r="10" s="10" customFormat="true" ht="12" hidden="false" customHeight="true" outlineLevel="0" collapsed="false">
      <c r="B10" s="11" t="s">
        <v>5</v>
      </c>
      <c r="C10" s="12" t="s">
        <v>6</v>
      </c>
      <c r="D10" s="11" t="s">
        <v>7</v>
      </c>
      <c r="E10" s="13" t="s">
        <v>8</v>
      </c>
      <c r="F10" s="13" t="s">
        <v>9</v>
      </c>
      <c r="G10" s="11" t="s">
        <v>10</v>
      </c>
      <c r="H10" s="12" t="s">
        <v>11</v>
      </c>
      <c r="I10" s="12"/>
      <c r="J10" s="12"/>
      <c r="K10" s="12"/>
      <c r="L10" s="12"/>
      <c r="M10" s="12"/>
      <c r="N10" s="12"/>
      <c r="O10" s="12"/>
      <c r="P10" s="12"/>
      <c r="Q10" s="12"/>
      <c r="R10" s="12" t="s">
        <v>12</v>
      </c>
      <c r="S10" s="12" t="s">
        <v>13</v>
      </c>
      <c r="T10" s="12" t="s">
        <v>14</v>
      </c>
      <c r="U10" s="12" t="s">
        <v>15</v>
      </c>
      <c r="V10" s="12"/>
      <c r="W10" s="12"/>
      <c r="X10" s="12" t="s">
        <v>16</v>
      </c>
      <c r="Y10" s="12"/>
      <c r="Z10" s="12" t="s">
        <v>17</v>
      </c>
      <c r="AA10" s="12" t="s">
        <v>18</v>
      </c>
      <c r="AB10" s="12" t="s">
        <v>19</v>
      </c>
      <c r="AD10" s="14"/>
    </row>
    <row r="11" s="10" customFormat="true" ht="36" hidden="false" customHeight="false" outlineLevel="0" collapsed="false">
      <c r="B11" s="11"/>
      <c r="C11" s="12"/>
      <c r="D11" s="11"/>
      <c r="E11" s="13"/>
      <c r="F11" s="13"/>
      <c r="G11" s="11"/>
      <c r="H11" s="12" t="s">
        <v>20</v>
      </c>
      <c r="I11" s="12" t="s">
        <v>21</v>
      </c>
      <c r="J11" s="12" t="s">
        <v>22</v>
      </c>
      <c r="K11" s="12" t="s">
        <v>23</v>
      </c>
      <c r="L11" s="12" t="s">
        <v>24</v>
      </c>
      <c r="M11" s="12" t="s">
        <v>25</v>
      </c>
      <c r="N11" s="12" t="s">
        <v>26</v>
      </c>
      <c r="O11" s="12" t="s">
        <v>27</v>
      </c>
      <c r="P11" s="12" t="s">
        <v>28</v>
      </c>
      <c r="Q11" s="12" t="s">
        <v>29</v>
      </c>
      <c r="R11" s="12"/>
      <c r="S11" s="12"/>
      <c r="T11" s="12"/>
      <c r="U11" s="12" t="s">
        <v>30</v>
      </c>
      <c r="V11" s="12" t="s">
        <v>31</v>
      </c>
      <c r="W11" s="12" t="s">
        <v>32</v>
      </c>
      <c r="X11" s="12" t="s">
        <v>30</v>
      </c>
      <c r="Y11" s="12" t="s">
        <v>31</v>
      </c>
      <c r="Z11" s="12"/>
      <c r="AA11" s="12"/>
      <c r="AB11" s="12"/>
      <c r="AD11" s="14"/>
    </row>
    <row r="12" s="1" customFormat="true" ht="11.25" hidden="false" customHeight="false" outlineLevel="0" collapsed="false">
      <c r="B12" s="15" t="s">
        <v>33</v>
      </c>
      <c r="C12" s="15" t="s">
        <v>34</v>
      </c>
      <c r="D12" s="15" t="s">
        <v>35</v>
      </c>
      <c r="E12" s="15" t="s">
        <v>36</v>
      </c>
      <c r="F12" s="15" t="s">
        <v>37</v>
      </c>
      <c r="G12" s="15" t="s">
        <v>38</v>
      </c>
      <c r="H12" s="15" t="s">
        <v>39</v>
      </c>
      <c r="I12" s="15" t="s">
        <v>40</v>
      </c>
      <c r="J12" s="15" t="s">
        <v>41</v>
      </c>
      <c r="K12" s="15" t="s">
        <v>42</v>
      </c>
      <c r="L12" s="15" t="s">
        <v>43</v>
      </c>
      <c r="M12" s="15" t="s">
        <v>44</v>
      </c>
      <c r="N12" s="15" t="s">
        <v>45</v>
      </c>
      <c r="O12" s="15" t="s">
        <v>46</v>
      </c>
      <c r="P12" s="15" t="s">
        <v>47</v>
      </c>
      <c r="Q12" s="15" t="s">
        <v>48</v>
      </c>
      <c r="R12" s="15" t="s">
        <v>49</v>
      </c>
      <c r="S12" s="15" t="s">
        <v>50</v>
      </c>
      <c r="T12" s="15" t="s">
        <v>51</v>
      </c>
      <c r="U12" s="15" t="s">
        <v>52</v>
      </c>
      <c r="V12" s="15" t="s">
        <v>53</v>
      </c>
      <c r="W12" s="15" t="s">
        <v>54</v>
      </c>
      <c r="X12" s="15" t="s">
        <v>55</v>
      </c>
      <c r="Y12" s="15" t="s">
        <v>56</v>
      </c>
      <c r="Z12" s="15" t="s">
        <v>57</v>
      </c>
      <c r="AA12" s="15" t="s">
        <v>58</v>
      </c>
      <c r="AB12" s="15"/>
      <c r="AD12" s="3"/>
    </row>
    <row r="13" s="1" customFormat="true" ht="12" hidden="false" customHeight="false" outlineLevel="1" collapsed="false">
      <c r="B13" s="16"/>
      <c r="C13" s="17" t="s">
        <v>59</v>
      </c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 t="n">
        <f aca="false">ROUND($X$18+$X$19+$X$20+$X$21+$X$22+$X$23+$X$24+$X$25+$X$26+$X$27+$X$28+$X$30+$X$31+$X$32+$X$34+$X$35+$X$36+$X$38+$X$39+$X$42+$X$43+$X$46+$X$47+$X$50+$X$51+$X$52+$X$53+$X$54+$X$55+$X$56+$X$58+$X$59+$X$60+$X$61+$X$62+$X$64+$X$65+$X$66+$X$68+$X$69+$X$70+$X$71+$X$72+$X$74+$X$75+$X$77+$X$78+$X$79+$X$82+$X$83+$X$84+$X$85+$X$86+$X$87+$X$88+$X$89+$X$90+$X$91+$X$92+$X$93+$X$94+$X$95+$X$96+$X$97+$X$99+$X$101+$X$102+$X$103+$X$106+$X$107+$X$108+$X$109+$X$110+$X$111+$X$113+$X$114+$X$116+$X$117+$X$118+$X$121+$X$122+$X$123+$X$124+$X$125+$X$127+$X$129+$X$130+$X$131+$X$133+$X$134+$X$135+$X$136+$X$137+$X$139+$X$141+$X$142+$X$143+$X$145+$X$146+$X$147+$X$148+$X$149+$X$150+$X$151+$X$152+$X$153+$X$155+$X$156+$X$157+$X$159+$X$160+$X$161+$X$164+$X$165+$X$166+$X$167+$X$168+$X$170+$X$171+$X$173+$X$174+$X$175+$X$178+$X$179+$X$180+$X$181+$X$182+$X$183+$X$184+$X$185+$X$187+$X$188+$X$189+$X$191+$X$192+$X$193+$X$194+$X$195+$X$198+$X$199+$X$200+$X$201+$X$202+$X$203+$X$204+$X$205+$X$207+$X$208+$X$209+$X$210+$X$211+$X$213+$X$214+$X$215+$X$218+$X$219+$X$220+$X$221+$X$222+$X$223+$X$224+$X$225+$X$227+$X$228+$X$230+$X$231+$X$232,2)</f>
        <v>0</v>
      </c>
      <c r="Y13" s="19" t="n">
        <f aca="false">ROUND($Y$18+$Y$19+$Y$20+$Y$21+$Y$22+$Y$23+$Y$24+$Y$25+$Y$26+$Y$27+$Y$28+$Y$30+$Y$31+$Y$32+$Y$34+$Y$35+$Y$36+$Y$38+$Y$39+$Y$42+$Y$43+$Y$46+$Y$47+$Y$50+$Y$51+$Y$52+$Y$53+$Y$54+$Y$55+$Y$56+$Y$58+$Y$59+$Y$60+$Y$61+$Y$62+$Y$64+$Y$65+$Y$66+$Y$68+$Y$69+$Y$70+$Y$71+$Y$72+$Y$74+$Y$75+$Y$77+$Y$78+$Y$79+$Y$82+$Y$83+$Y$84+$Y$85+$Y$86+$Y$87+$Y$88+$Y$89+$Y$90+$Y$91+$Y$92+$Y$93+$Y$94+$Y$95+$Y$96+$Y$97+$Y$99+$Y$101+$Y$102+$Y$103+$Y$106+$Y$107+$Y$108+$Y$109+$Y$110+$Y$111+$Y$113+$Y$114+$Y$116+$Y$117+$Y$118+$Y$121+$Y$122+$Y$123+$Y$124+$Y$125+$Y$127+$Y$129+$Y$130+$Y$131+$Y$133+$Y$134+$Y$135+$Y$136+$Y$137+$Y$139+$Y$141+$Y$142+$Y$143+$Y$145+$Y$146+$Y$147+$Y$148+$Y$149+$Y$150+$Y$151+$Y$152+$Y$153+$Y$155+$Y$156+$Y$157+$Y$159+$Y$160+$Y$161+$Y$164+$Y$165+$Y$166+$Y$167+$Y$168+$Y$170+$Y$171+$Y$173+$Y$174+$Y$175+$Y$178+$Y$179+$Y$180+$Y$181+$Y$182+$Y$183+$Y$184+$Y$185+$Y$187+$Y$188+$Y$189+$Y$191+$Y$192+$Y$193+$Y$194+$Y$195+$Y$198+$Y$199+$Y$200+$Y$201+$Y$202+$Y$203+$Y$204+$Y$205+$Y$207+$Y$208+$Y$209+$Y$210+$Y$211+$Y$213+$Y$214+$Y$215+$Y$218+$Y$219+$Y$220+$Y$221+$Y$222+$Y$223+$Y$224+$Y$225+$Y$227+$Y$228+$Y$230+$Y$231+$Y$232,2)</f>
        <v>0</v>
      </c>
      <c r="Z13" s="19" t="n">
        <f aca="false">ROUND($Z$18+$Z$19+$Z$20+$Z$21+$Z$22+$Z$23+$Z$24+$Z$25+$Z$26+$Z$27+$Z$28+$Z$30+$Z$31+$Z$32+$Z$34+$Z$35+$Z$36+$Z$38+$Z$39+$Z$42+$Z$43+$Z$46+$Z$47+$Z$50+$Z$51+$Z$52+$Z$53+$Z$54+$Z$55+$Z$56+$Z$58+$Z$59+$Z$60+$Z$61+$Z$62+$Z$64+$Z$65+$Z$66+$Z$68+$Z$69+$Z$70+$Z$71+$Z$72+$Z$74+$Z$75+$Z$77+$Z$78+$Z$79+$Z$82+$Z$83+$Z$84+$Z$85+$Z$86+$Z$87+$Z$88+$Z$89+$Z$90+$Z$91+$Z$92+$Z$93+$Z$94+$Z$95+$Z$96+$Z$97+$Z$99+$Z$101+$Z$102+$Z$103+$Z$106+$Z$107+$Z$108+$Z$109+$Z$110+$Z$111+$Z$113+$Z$114+$Z$116+$Z$117+$Z$118+$Z$121+$Z$122+$Z$123+$Z$124+$Z$125+$Z$127+$Z$129+$Z$130+$Z$131+$Z$133+$Z$134+$Z$135+$Z$136+$Z$137+$Z$139+$Z$141+$Z$142+$Z$143+$Z$145+$Z$146+$Z$147+$Z$148+$Z$149+$Z$150+$Z$151+$Z$152+$Z$153+$Z$155+$Z$156+$Z$157+$Z$159+$Z$160+$Z$161+$Z$164+$Z$165+$Z$166+$Z$167+$Z$168+$Z$170+$Z$171+$Z$173+$Z$174+$Z$175+$Z$178+$Z$179+$Z$180+$Z$181+$Z$182+$Z$183+$Z$184+$Z$185+$Z$187+$Z$188+$Z$189+$Z$191+$Z$192+$Z$193+$Z$194+$Z$195+$Z$198+$Z$199+$Z$200+$Z$201+$Z$202+$Z$203+$Z$204+$Z$205+$Z$207+$Z$208+$Z$209+$Z$210+$Z$211+$Z$213+$Z$214+$Z$215+$Z$218+$Z$219+$Z$220+$Z$221+$Z$222+$Z$223+$Z$224+$Z$225+$Z$227+$Z$228+$Z$230+$Z$231+$Z$232,2)</f>
        <v>0</v>
      </c>
      <c r="AA13" s="19"/>
      <c r="AB13" s="19"/>
      <c r="AD13" s="3"/>
    </row>
    <row r="14" s="1" customFormat="true" ht="12" hidden="false" customHeight="false" outlineLevel="2" collapsed="false">
      <c r="B14" s="16"/>
      <c r="C14" s="17" t="s">
        <v>60</v>
      </c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 t="n">
        <f aca="false">ROUND($X$18+$X$19+$X$20+$X$21+$X$22+$X$23+$X$24+$X$25+$X$26+$X$27+$X$28+$X$30+$X$31+$X$32+$X$34+$X$35+$X$36+$X$38+$X$39+$X$42+$X$43+$X$46+$X$47+$X$50+$X$51+$X$52+$X$53+$X$54+$X$55+$X$56+$X$58+$X$59+$X$60+$X$61+$X$62+$X$64+$X$65+$X$66+$X$68+$X$69+$X$70+$X$71+$X$72+$X$74+$X$75+$X$77+$X$78+$X$79+$X$82+$X$83+$X$84+$X$85+$X$86+$X$87+$X$88+$X$89+$X$90+$X$91+$X$92+$X$93+$X$94+$X$95+$X$96+$X$97+$X$99+$X$101+$X$102+$X$103+$X$106+$X$107+$X$108+$X$109+$X$110+$X$111+$X$113+$X$114+$X$116+$X$117+$X$118+$X$121+$X$122+$X$123+$X$124+$X$125+$X$127+$X$129+$X$130+$X$131+$X$133+$X$134+$X$135+$X$136+$X$137+$X$139+$X$141+$X$142+$X$143+$X$145+$X$146+$X$147+$X$148+$X$149+$X$150+$X$151+$X$152+$X$153+$X$155+$X$156+$X$157+$X$159+$X$160+$X$161+$X$164+$X$165+$X$166+$X$167+$X$168+$X$170+$X$171+$X$173+$X$174+$X$175+$X$178+$X$179+$X$180+$X$181+$X$182+$X$183+$X$184+$X$185+$X$187+$X$188+$X$189+$X$191+$X$192+$X$193+$X$194+$X$195+$X$198+$X$199+$X$200+$X$201+$X$202+$X$203+$X$204+$X$205+$X$207+$X$208+$X$209+$X$210+$X$211+$X$213+$X$214+$X$215+$X$218+$X$219+$X$220+$X$221+$X$222+$X$223+$X$224+$X$225+$X$227+$X$228+$X$230+$X$231+$X$232,2)</f>
        <v>0</v>
      </c>
      <c r="Y14" s="19" t="n">
        <f aca="false">ROUND($Y$18+$Y$19+$Y$20+$Y$21+$Y$22+$Y$23+$Y$24+$Y$25+$Y$26+$Y$27+$Y$28+$Y$30+$Y$31+$Y$32+$Y$34+$Y$35+$Y$36+$Y$38+$Y$39+$Y$42+$Y$43+$Y$46+$Y$47+$Y$50+$Y$51+$Y$52+$Y$53+$Y$54+$Y$55+$Y$56+$Y$58+$Y$59+$Y$60+$Y$61+$Y$62+$Y$64+$Y$65+$Y$66+$Y$68+$Y$69+$Y$70+$Y$71+$Y$72+$Y$74+$Y$75+$Y$77+$Y$78+$Y$79+$Y$82+$Y$83+$Y$84+$Y$85+$Y$86+$Y$87+$Y$88+$Y$89+$Y$90+$Y$91+$Y$92+$Y$93+$Y$94+$Y$95+$Y$96+$Y$97+$Y$99+$Y$101+$Y$102+$Y$103+$Y$106+$Y$107+$Y$108+$Y$109+$Y$110+$Y$111+$Y$113+$Y$114+$Y$116+$Y$117+$Y$118+$Y$121+$Y$122+$Y$123+$Y$124+$Y$125+$Y$127+$Y$129+$Y$130+$Y$131+$Y$133+$Y$134+$Y$135+$Y$136+$Y$137+$Y$139+$Y$141+$Y$142+$Y$143+$Y$145+$Y$146+$Y$147+$Y$148+$Y$149+$Y$150+$Y$151+$Y$152+$Y$153+$Y$155+$Y$156+$Y$157+$Y$159+$Y$160+$Y$161+$Y$164+$Y$165+$Y$166+$Y$167+$Y$168+$Y$170+$Y$171+$Y$173+$Y$174+$Y$175+$Y$178+$Y$179+$Y$180+$Y$181+$Y$182+$Y$183+$Y$184+$Y$185+$Y$187+$Y$188+$Y$189+$Y$191+$Y$192+$Y$193+$Y$194+$Y$195+$Y$198+$Y$199+$Y$200+$Y$201+$Y$202+$Y$203+$Y$204+$Y$205+$Y$207+$Y$208+$Y$209+$Y$210+$Y$211+$Y$213+$Y$214+$Y$215+$Y$218+$Y$219+$Y$220+$Y$221+$Y$222+$Y$223+$Y$224+$Y$225+$Y$227+$Y$228+$Y$230+$Y$231+$Y$232,2)</f>
        <v>0</v>
      </c>
      <c r="Z14" s="19" t="n">
        <f aca="false">ROUND($Z$18+$Z$19+$Z$20+$Z$21+$Z$22+$Z$23+$Z$24+$Z$25+$Z$26+$Z$27+$Z$28+$Z$30+$Z$31+$Z$32+$Z$34+$Z$35+$Z$36+$Z$38+$Z$39+$Z$42+$Z$43+$Z$46+$Z$47+$Z$50+$Z$51+$Z$52+$Z$53+$Z$54+$Z$55+$Z$56+$Z$58+$Z$59+$Z$60+$Z$61+$Z$62+$Z$64+$Z$65+$Z$66+$Z$68+$Z$69+$Z$70+$Z$71+$Z$72+$Z$74+$Z$75+$Z$77+$Z$78+$Z$79+$Z$82+$Z$83+$Z$84+$Z$85+$Z$86+$Z$87+$Z$88+$Z$89+$Z$90+$Z$91+$Z$92+$Z$93+$Z$94+$Z$95+$Z$96+$Z$97+$Z$99+$Z$101+$Z$102+$Z$103+$Z$106+$Z$107+$Z$108+$Z$109+$Z$110+$Z$111+$Z$113+$Z$114+$Z$116+$Z$117+$Z$118+$Z$121+$Z$122+$Z$123+$Z$124+$Z$125+$Z$127+$Z$129+$Z$130+$Z$131+$Z$133+$Z$134+$Z$135+$Z$136+$Z$137+$Z$139+$Z$141+$Z$142+$Z$143+$Z$145+$Z$146+$Z$147+$Z$148+$Z$149+$Z$150+$Z$151+$Z$152+$Z$153+$Z$155+$Z$156+$Z$157+$Z$159+$Z$160+$Z$161+$Z$164+$Z$165+$Z$166+$Z$167+$Z$168+$Z$170+$Z$171+$Z$173+$Z$174+$Z$175+$Z$178+$Z$179+$Z$180+$Z$181+$Z$182+$Z$183+$Z$184+$Z$185+$Z$187+$Z$188+$Z$189+$Z$191+$Z$192+$Z$193+$Z$194+$Z$195+$Z$198+$Z$199+$Z$200+$Z$201+$Z$202+$Z$203+$Z$204+$Z$205+$Z$207+$Z$208+$Z$209+$Z$210+$Z$211+$Z$213+$Z$214+$Z$215+$Z$218+$Z$219+$Z$220+$Z$221+$Z$222+$Z$223+$Z$224+$Z$225+$Z$227+$Z$228+$Z$230+$Z$231+$Z$232,2)</f>
        <v>0</v>
      </c>
      <c r="AA14" s="19"/>
      <c r="AB14" s="19"/>
      <c r="AD14" s="3"/>
    </row>
    <row r="15" s="1" customFormat="true" ht="12" hidden="false" customHeight="false" outlineLevel="3" collapsed="false">
      <c r="B15" s="16"/>
      <c r="C15" s="17" t="s">
        <v>61</v>
      </c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 t="n">
        <f aca="false">ROUND($X$18+$X$19+$X$20+$X$21+$X$22+$X$23+$X$24+$X$25+$X$26+$X$27+$X$28+$X$30+$X$31+$X$32+$X$34+$X$35+$X$36+$X$38+$X$39+$X$42+$X$43+$X$46+$X$47+$X$50+$X$51+$X$52+$X$53+$X$54+$X$55+$X$56+$X$58+$X$59+$X$60+$X$61+$X$62+$X$64+$X$65+$X$66+$X$68+$X$69+$X$70+$X$71+$X$72+$X$74+$X$75+$X$77+$X$78+$X$79+$X$82+$X$83+$X$84+$X$85+$X$86+$X$87+$X$88+$X$89+$X$90+$X$91+$X$92+$X$93+$X$94+$X$95+$X$96+$X$97+$X$99+$X$101+$X$102+$X$103+$X$106+$X$107+$X$108+$X$109+$X$110+$X$111+$X$113+$X$114+$X$116+$X$117+$X$118+$X$121+$X$122+$X$123+$X$124+$X$125+$X$127+$X$129+$X$130+$X$131+$X$133+$X$134+$X$135+$X$136+$X$137+$X$139+$X$141+$X$142+$X$143+$X$145+$X$146+$X$147+$X$148+$X$149+$X$150+$X$151+$X$152+$X$153+$X$155+$X$156+$X$157+$X$159+$X$160+$X$161+$X$164+$X$165+$X$166+$X$167+$X$168+$X$170+$X$171+$X$173+$X$174+$X$175+$X$178+$X$179+$X$180+$X$181+$X$182+$X$183+$X$184+$X$185+$X$187+$X$188+$X$189+$X$191+$X$192+$X$193+$X$194+$X$195+$X$198+$X$199+$X$200+$X$201+$X$202+$X$203+$X$204+$X$205+$X$207+$X$208+$X$209+$X$210+$X$211+$X$213+$X$214+$X$215+$X$218+$X$219+$X$220+$X$221+$X$222+$X$223+$X$224+$X$225+$X$227+$X$228+$X$230+$X$231+$X$232,2)</f>
        <v>0</v>
      </c>
      <c r="Y15" s="19" t="n">
        <f aca="false">ROUND($Y$18+$Y$19+$Y$20+$Y$21+$Y$22+$Y$23+$Y$24+$Y$25+$Y$26+$Y$27+$Y$28+$Y$30+$Y$31+$Y$32+$Y$34+$Y$35+$Y$36+$Y$38+$Y$39+$Y$42+$Y$43+$Y$46+$Y$47+$Y$50+$Y$51+$Y$52+$Y$53+$Y$54+$Y$55+$Y$56+$Y$58+$Y$59+$Y$60+$Y$61+$Y$62+$Y$64+$Y$65+$Y$66+$Y$68+$Y$69+$Y$70+$Y$71+$Y$72+$Y$74+$Y$75+$Y$77+$Y$78+$Y$79+$Y$82+$Y$83+$Y$84+$Y$85+$Y$86+$Y$87+$Y$88+$Y$89+$Y$90+$Y$91+$Y$92+$Y$93+$Y$94+$Y$95+$Y$96+$Y$97+$Y$99+$Y$101+$Y$102+$Y$103+$Y$106+$Y$107+$Y$108+$Y$109+$Y$110+$Y$111+$Y$113+$Y$114+$Y$116+$Y$117+$Y$118+$Y$121+$Y$122+$Y$123+$Y$124+$Y$125+$Y$127+$Y$129+$Y$130+$Y$131+$Y$133+$Y$134+$Y$135+$Y$136+$Y$137+$Y$139+$Y$141+$Y$142+$Y$143+$Y$145+$Y$146+$Y$147+$Y$148+$Y$149+$Y$150+$Y$151+$Y$152+$Y$153+$Y$155+$Y$156+$Y$157+$Y$159+$Y$160+$Y$161+$Y$164+$Y$165+$Y$166+$Y$167+$Y$168+$Y$170+$Y$171+$Y$173+$Y$174+$Y$175+$Y$178+$Y$179+$Y$180+$Y$181+$Y$182+$Y$183+$Y$184+$Y$185+$Y$187+$Y$188+$Y$189+$Y$191+$Y$192+$Y$193+$Y$194+$Y$195+$Y$198+$Y$199+$Y$200+$Y$201+$Y$202+$Y$203+$Y$204+$Y$205+$Y$207+$Y$208+$Y$209+$Y$210+$Y$211+$Y$213+$Y$214+$Y$215+$Y$218+$Y$219+$Y$220+$Y$221+$Y$222+$Y$223+$Y$224+$Y$225+$Y$227+$Y$228+$Y$230+$Y$231+$Y$232,2)</f>
        <v>0</v>
      </c>
      <c r="Z15" s="19" t="n">
        <f aca="false">ROUND($Z$18+$Z$19+$Z$20+$Z$21+$Z$22+$Z$23+$Z$24+$Z$25+$Z$26+$Z$27+$Z$28+$Z$30+$Z$31+$Z$32+$Z$34+$Z$35+$Z$36+$Z$38+$Z$39+$Z$42+$Z$43+$Z$46+$Z$47+$Z$50+$Z$51+$Z$52+$Z$53+$Z$54+$Z$55+$Z$56+$Z$58+$Z$59+$Z$60+$Z$61+$Z$62+$Z$64+$Z$65+$Z$66+$Z$68+$Z$69+$Z$70+$Z$71+$Z$72+$Z$74+$Z$75+$Z$77+$Z$78+$Z$79+$Z$82+$Z$83+$Z$84+$Z$85+$Z$86+$Z$87+$Z$88+$Z$89+$Z$90+$Z$91+$Z$92+$Z$93+$Z$94+$Z$95+$Z$96+$Z$97+$Z$99+$Z$101+$Z$102+$Z$103+$Z$106+$Z$107+$Z$108+$Z$109+$Z$110+$Z$111+$Z$113+$Z$114+$Z$116+$Z$117+$Z$118+$Z$121+$Z$122+$Z$123+$Z$124+$Z$125+$Z$127+$Z$129+$Z$130+$Z$131+$Z$133+$Z$134+$Z$135+$Z$136+$Z$137+$Z$139+$Z$141+$Z$142+$Z$143+$Z$145+$Z$146+$Z$147+$Z$148+$Z$149+$Z$150+$Z$151+$Z$152+$Z$153+$Z$155+$Z$156+$Z$157+$Z$159+$Z$160+$Z$161+$Z$164+$Z$165+$Z$166+$Z$167+$Z$168+$Z$170+$Z$171+$Z$173+$Z$174+$Z$175+$Z$178+$Z$179+$Z$180+$Z$181+$Z$182+$Z$183+$Z$184+$Z$185+$Z$187+$Z$188+$Z$189+$Z$191+$Z$192+$Z$193+$Z$194+$Z$195+$Z$198+$Z$199+$Z$200+$Z$201+$Z$202+$Z$203+$Z$204+$Z$205+$Z$207+$Z$208+$Z$209+$Z$210+$Z$211+$Z$213+$Z$214+$Z$215+$Z$218+$Z$219+$Z$220+$Z$221+$Z$222+$Z$223+$Z$224+$Z$225+$Z$227+$Z$228+$Z$230+$Z$231+$Z$232,2)</f>
        <v>0</v>
      </c>
      <c r="AA15" s="19"/>
      <c r="AB15" s="19"/>
      <c r="AD15" s="3"/>
    </row>
    <row r="16" s="1" customFormat="true" ht="12" hidden="false" customHeight="false" outlineLevel="4" collapsed="false">
      <c r="B16" s="16"/>
      <c r="C16" s="17" t="s">
        <v>62</v>
      </c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 t="n">
        <f aca="false">ROUND($X$18+$X$19+$X$20+$X$21+$X$22+$X$23+$X$24+$X$25+$X$26+$X$27+$X$28+$X$30+$X$31+$X$32+$X$34+$X$35+$X$36+$X$38+$X$39,2)</f>
        <v>0</v>
      </c>
      <c r="Y16" s="19" t="n">
        <f aca="false">ROUND($Y$18+$Y$19+$Y$20+$Y$21+$Y$22+$Y$23+$Y$24+$Y$25+$Y$26+$Y$27+$Y$28+$Y$30+$Y$31+$Y$32+$Y$34+$Y$35+$Y$36+$Y$38+$Y$39,2)</f>
        <v>0</v>
      </c>
      <c r="Z16" s="19" t="n">
        <f aca="false">ROUND($Z$18+$Z$19+$Z$20+$Z$21+$Z$22+$Z$23+$Z$24+$Z$25+$Z$26+$Z$27+$Z$28+$Z$30+$Z$31+$Z$32+$Z$34+$Z$35+$Z$36+$Z$38+$Z$39,2)</f>
        <v>0</v>
      </c>
      <c r="AA16" s="19"/>
      <c r="AB16" s="19"/>
      <c r="AD16" s="3"/>
    </row>
    <row r="17" s="20" customFormat="true" ht="21" hidden="false" customHeight="false" outlineLevel="5" collapsed="false">
      <c r="B17" s="21" t="n">
        <v>1</v>
      </c>
      <c r="C17" s="22" t="s">
        <v>63</v>
      </c>
      <c r="D17" s="23" t="s">
        <v>64</v>
      </c>
      <c r="E17" s="23"/>
      <c r="F17" s="23"/>
      <c r="G17" s="23"/>
      <c r="H17" s="24" t="n">
        <v>22.595</v>
      </c>
      <c r="I17" s="24" t="n">
        <v>27.465</v>
      </c>
      <c r="J17" s="24" t="n">
        <v>23.595</v>
      </c>
      <c r="K17" s="24" t="n">
        <v>27.465</v>
      </c>
      <c r="L17" s="24" t="n">
        <v>20.395</v>
      </c>
      <c r="M17" s="24" t="n">
        <v>22.595</v>
      </c>
      <c r="N17" s="24" t="n">
        <v>31.09</v>
      </c>
      <c r="O17" s="24" t="n">
        <v>20.46</v>
      </c>
      <c r="P17" s="24" t="n">
        <v>20.46</v>
      </c>
      <c r="Q17" s="24" t="n">
        <v>30.065</v>
      </c>
      <c r="R17" s="24" t="n">
        <v>246.185</v>
      </c>
      <c r="S17" s="25"/>
      <c r="T17" s="25" t="n">
        <f aca="false">$T$18</f>
        <v>246.185</v>
      </c>
      <c r="U17" s="25"/>
      <c r="V17" s="25"/>
      <c r="W17" s="25" t="n">
        <f aca="false">ROUND($Z$17/$T$17,2)</f>
        <v>0</v>
      </c>
      <c r="X17" s="25" t="n">
        <f aca="false">ROUND($X$18+$X$19+$X$20+$X$21+$X$22+$X$23+$X$24+$X$25+$X$26+$X$27+$X$28,2)</f>
        <v>0</v>
      </c>
      <c r="Y17" s="25" t="n">
        <f aca="false">ROUND($Y$18+$Y$19+$Y$20+$Y$21+$Y$22+$Y$23+$Y$24+$Y$25+$Y$26+$Y$27+$Y$28,2)</f>
        <v>0</v>
      </c>
      <c r="Z17" s="25" t="n">
        <f aca="false">ROUND($Z$18+$Z$19+$Z$20+$Z$21+$Z$22+$Z$23+$Z$24+$Z$25+$Z$26+$Z$27+$Z$28,2)</f>
        <v>0</v>
      </c>
      <c r="AA17" s="26" t="s">
        <v>65</v>
      </c>
      <c r="AB17" s="27"/>
      <c r="AD17" s="28"/>
    </row>
    <row r="18" s="29" customFormat="true" ht="11.25" hidden="false" customHeight="false" outlineLevel="6" collapsed="false">
      <c r="B18" s="30"/>
      <c r="C18" s="31" t="s">
        <v>30</v>
      </c>
      <c r="D18" s="32" t="s">
        <v>64</v>
      </c>
      <c r="E18" s="32"/>
      <c r="F18" s="32"/>
      <c r="G18" s="32"/>
      <c r="H18" s="33" t="n">
        <v>22.595</v>
      </c>
      <c r="I18" s="33" t="n">
        <v>27.465</v>
      </c>
      <c r="J18" s="33" t="n">
        <v>23.595</v>
      </c>
      <c r="K18" s="33" t="n">
        <v>27.465</v>
      </c>
      <c r="L18" s="33" t="n">
        <v>20.395</v>
      </c>
      <c r="M18" s="33" t="n">
        <v>22.595</v>
      </c>
      <c r="N18" s="33" t="n">
        <v>31.09</v>
      </c>
      <c r="O18" s="33" t="n">
        <v>20.46</v>
      </c>
      <c r="P18" s="33" t="n">
        <v>20.46</v>
      </c>
      <c r="Q18" s="33" t="n">
        <v>30.065</v>
      </c>
      <c r="R18" s="33" t="n">
        <f aca="false">$H$18+$I$18+$J$18+$K$18+$L$18+$M$18+$N$18+$O$18+$P$18+$Q$18</f>
        <v>246.185</v>
      </c>
      <c r="S18" s="33" t="n">
        <v>1</v>
      </c>
      <c r="T18" s="34" t="n">
        <f aca="false">ROUND($R$18*$S$18,3)</f>
        <v>246.185</v>
      </c>
      <c r="U18" s="35"/>
      <c r="V18" s="36"/>
      <c r="W18" s="37" t="n">
        <f aca="false">ROUND($V$18+$U$18,2)</f>
        <v>0</v>
      </c>
      <c r="X18" s="34" t="n">
        <f aca="false">ROUND($R$18*$U$18,2)</f>
        <v>0</v>
      </c>
      <c r="Y18" s="34" t="n">
        <f aca="false">ROUND($T$18*$V$18,2)</f>
        <v>0</v>
      </c>
      <c r="Z18" s="34" t="n">
        <f aca="false">ROUND($Y$18+$X$18,2)</f>
        <v>0</v>
      </c>
      <c r="AA18" s="34"/>
      <c r="AB18" s="38"/>
      <c r="AD18" s="39"/>
    </row>
    <row r="19" s="1" customFormat="true" ht="11.25" hidden="false" customHeight="false" outlineLevel="6" collapsed="false">
      <c r="B19" s="40"/>
      <c r="C19" s="41" t="s">
        <v>66</v>
      </c>
      <c r="D19" s="42" t="s">
        <v>67</v>
      </c>
      <c r="E19" s="42"/>
      <c r="F19" s="42"/>
      <c r="G19" s="42"/>
      <c r="H19" s="43" t="n">
        <v>0.169</v>
      </c>
      <c r="I19" s="43" t="n">
        <v>0.226</v>
      </c>
      <c r="J19" s="43" t="n">
        <v>0.169</v>
      </c>
      <c r="K19" s="43" t="n">
        <v>0.226</v>
      </c>
      <c r="L19" s="43" t="n">
        <v>0.169</v>
      </c>
      <c r="M19" s="43" t="n">
        <v>0.169</v>
      </c>
      <c r="N19" s="43" t="n">
        <v>0.246</v>
      </c>
      <c r="O19" s="43" t="n">
        <v>0.17</v>
      </c>
      <c r="P19" s="43" t="n">
        <v>0.17</v>
      </c>
      <c r="Q19" s="43" t="n">
        <v>0.226</v>
      </c>
      <c r="R19" s="43" t="n">
        <f aca="false">$H$19+$I$19+$J$19+$K$19+$L$19+$M$19+$N$19+$O$19+$P$19+$Q$19</f>
        <v>1.94</v>
      </c>
      <c r="S19" s="44" t="n">
        <v>1.03</v>
      </c>
      <c r="T19" s="45" t="n">
        <f aca="false">ROUND($R$19*$S$19,3)</f>
        <v>1.998</v>
      </c>
      <c r="U19" s="46"/>
      <c r="V19" s="47"/>
      <c r="W19" s="48" t="n">
        <f aca="false">ROUND($V$19+$U$19,2)</f>
        <v>0</v>
      </c>
      <c r="X19" s="45" t="n">
        <f aca="false">ROUND($R$19*$U$19,2)</f>
        <v>0</v>
      </c>
      <c r="Y19" s="45" t="n">
        <f aca="false">ROUND($T$19*$V$19,2)</f>
        <v>0</v>
      </c>
      <c r="Z19" s="45" t="n">
        <f aca="false">ROUND($Y$19+$X$19,2)</f>
        <v>0</v>
      </c>
      <c r="AA19" s="49"/>
      <c r="AB19" s="50"/>
      <c r="AD19" s="3"/>
    </row>
    <row r="20" s="1" customFormat="true" ht="11.25" hidden="false" customHeight="false" outlineLevel="6" collapsed="false">
      <c r="B20" s="40"/>
      <c r="C20" s="41" t="s">
        <v>68</v>
      </c>
      <c r="D20" s="42" t="s">
        <v>67</v>
      </c>
      <c r="E20" s="42"/>
      <c r="F20" s="42"/>
      <c r="G20" s="42"/>
      <c r="H20" s="43" t="n">
        <v>0.094</v>
      </c>
      <c r="I20" s="43" t="n">
        <v>0.127</v>
      </c>
      <c r="J20" s="43" t="n">
        <v>0.094</v>
      </c>
      <c r="K20" s="43" t="n">
        <v>0.127</v>
      </c>
      <c r="L20" s="43" t="n">
        <v>0.094</v>
      </c>
      <c r="M20" s="43" t="n">
        <v>0.094</v>
      </c>
      <c r="N20" s="43" t="n">
        <v>0.13</v>
      </c>
      <c r="O20" s="43" t="n">
        <v>0.094</v>
      </c>
      <c r="P20" s="43" t="n">
        <v>0.094</v>
      </c>
      <c r="Q20" s="43" t="n">
        <v>0.127</v>
      </c>
      <c r="R20" s="43" t="n">
        <f aca="false">$H$20+$I$20+$J$20+$K$20+$L$20+$M$20+$N$20+$O$20+$P$20+$Q$20</f>
        <v>1.075</v>
      </c>
      <c r="S20" s="44" t="n">
        <v>1.03</v>
      </c>
      <c r="T20" s="45" t="n">
        <f aca="false">ROUND($R$20*$S$20,3)</f>
        <v>1.107</v>
      </c>
      <c r="U20" s="46"/>
      <c r="V20" s="47"/>
      <c r="W20" s="48" t="n">
        <f aca="false">ROUND($V$20+$U$20,2)</f>
        <v>0</v>
      </c>
      <c r="X20" s="45" t="n">
        <f aca="false">ROUND($R$20*$U$20,2)</f>
        <v>0</v>
      </c>
      <c r="Y20" s="45" t="n">
        <f aca="false">ROUND($T$20*$V$20,2)</f>
        <v>0</v>
      </c>
      <c r="Z20" s="45" t="n">
        <f aca="false">ROUND($Y$20+$X$20,2)</f>
        <v>0</v>
      </c>
      <c r="AA20" s="49"/>
      <c r="AB20" s="50"/>
      <c r="AD20" s="3"/>
    </row>
    <row r="21" s="1" customFormat="true" ht="11.25" hidden="false" customHeight="false" outlineLevel="6" collapsed="false">
      <c r="B21" s="40"/>
      <c r="C21" s="41" t="s">
        <v>69</v>
      </c>
      <c r="D21" s="42" t="s">
        <v>67</v>
      </c>
      <c r="E21" s="42"/>
      <c r="F21" s="42"/>
      <c r="G21" s="42"/>
      <c r="H21" s="43" t="n">
        <v>0.006</v>
      </c>
      <c r="I21" s="45"/>
      <c r="J21" s="43" t="n">
        <v>0.009</v>
      </c>
      <c r="K21" s="45"/>
      <c r="L21" s="45"/>
      <c r="M21" s="43" t="n">
        <v>0.006</v>
      </c>
      <c r="N21" s="43" t="n">
        <v>0.007</v>
      </c>
      <c r="O21" s="45"/>
      <c r="P21" s="45"/>
      <c r="Q21" s="43" t="n">
        <v>0.008</v>
      </c>
      <c r="R21" s="43" t="n">
        <f aca="false">$H$21+$I$21+$J$21+$K$21+$L$21+$M$21+$N$21+$O$21+$P$21+$Q$21</f>
        <v>0.036</v>
      </c>
      <c r="S21" s="44" t="n">
        <v>1.03</v>
      </c>
      <c r="T21" s="45" t="n">
        <f aca="false">ROUND($R$21*$S$21,3)</f>
        <v>0.037</v>
      </c>
      <c r="U21" s="46"/>
      <c r="V21" s="47"/>
      <c r="W21" s="48" t="n">
        <f aca="false">ROUND($V$21+$U$21,2)</f>
        <v>0</v>
      </c>
      <c r="X21" s="45" t="n">
        <f aca="false">ROUND($R$21*$U$21,2)</f>
        <v>0</v>
      </c>
      <c r="Y21" s="45" t="n">
        <f aca="false">ROUND($T$21*$V$21,2)</f>
        <v>0</v>
      </c>
      <c r="Z21" s="45" t="n">
        <f aca="false">ROUND($Y$21+$X$21,2)</f>
        <v>0</v>
      </c>
      <c r="AA21" s="49"/>
      <c r="AB21" s="50"/>
      <c r="AD21" s="3"/>
    </row>
    <row r="22" s="1" customFormat="true" ht="11.25" hidden="false" customHeight="false" outlineLevel="6" collapsed="false">
      <c r="B22" s="40"/>
      <c r="C22" s="41" t="s">
        <v>70</v>
      </c>
      <c r="D22" s="42" t="s">
        <v>67</v>
      </c>
      <c r="E22" s="42"/>
      <c r="F22" s="42"/>
      <c r="G22" s="42"/>
      <c r="H22" s="43" t="n">
        <v>0.007</v>
      </c>
      <c r="I22" s="45"/>
      <c r="J22" s="43" t="n">
        <v>0.01</v>
      </c>
      <c r="K22" s="45"/>
      <c r="L22" s="45"/>
      <c r="M22" s="43" t="n">
        <v>0.007</v>
      </c>
      <c r="N22" s="43" t="n">
        <v>0.007</v>
      </c>
      <c r="O22" s="45"/>
      <c r="P22" s="45"/>
      <c r="Q22" s="43" t="n">
        <v>0.008</v>
      </c>
      <c r="R22" s="43" t="n">
        <f aca="false">$H$22+$I$22+$J$22+$K$22+$L$22+$M$22+$N$22+$O$22+$P$22+$Q$22</f>
        <v>0.039</v>
      </c>
      <c r="S22" s="44" t="n">
        <v>1.03</v>
      </c>
      <c r="T22" s="45" t="n">
        <f aca="false">ROUND($R$22*$S$22,3)</f>
        <v>0.04</v>
      </c>
      <c r="U22" s="46"/>
      <c r="V22" s="47"/>
      <c r="W22" s="48" t="n">
        <f aca="false">ROUND($V$22+$U$22,2)</f>
        <v>0</v>
      </c>
      <c r="X22" s="45" t="n">
        <f aca="false">ROUND($R$22*$U$22,2)</f>
        <v>0</v>
      </c>
      <c r="Y22" s="45" t="n">
        <f aca="false">ROUND($T$22*$V$22,2)</f>
        <v>0</v>
      </c>
      <c r="Z22" s="45" t="n">
        <f aca="false">ROUND($Y$22+$X$22,2)</f>
        <v>0</v>
      </c>
      <c r="AA22" s="49"/>
      <c r="AB22" s="50"/>
      <c r="AD22" s="3"/>
    </row>
    <row r="23" s="1" customFormat="true" ht="11.25" hidden="false" customHeight="false" outlineLevel="6" collapsed="false">
      <c r="B23" s="40"/>
      <c r="C23" s="41" t="s">
        <v>71</v>
      </c>
      <c r="D23" s="42" t="s">
        <v>67</v>
      </c>
      <c r="E23" s="42"/>
      <c r="F23" s="42"/>
      <c r="G23" s="42"/>
      <c r="H23" s="43" t="n">
        <v>0.011</v>
      </c>
      <c r="I23" s="45"/>
      <c r="J23" s="43" t="n">
        <v>0.021</v>
      </c>
      <c r="K23" s="45"/>
      <c r="L23" s="45"/>
      <c r="M23" s="43" t="n">
        <v>0.011</v>
      </c>
      <c r="N23" s="43" t="n">
        <v>0.011</v>
      </c>
      <c r="O23" s="45"/>
      <c r="P23" s="45"/>
      <c r="Q23" s="43" t="n">
        <v>0.013</v>
      </c>
      <c r="R23" s="43" t="n">
        <f aca="false">$H$23+$I$23+$J$23+$K$23+$L$23+$M$23+$N$23+$O$23+$P$23+$Q$23</f>
        <v>0.067</v>
      </c>
      <c r="S23" s="44" t="n">
        <v>1.03</v>
      </c>
      <c r="T23" s="45" t="n">
        <f aca="false">ROUND($R$23*$S$23,3)</f>
        <v>0.069</v>
      </c>
      <c r="U23" s="46"/>
      <c r="V23" s="47"/>
      <c r="W23" s="48" t="n">
        <f aca="false">ROUND($V$23+$U$23,2)</f>
        <v>0</v>
      </c>
      <c r="X23" s="45" t="n">
        <f aca="false">ROUND($R$23*$U$23,2)</f>
        <v>0</v>
      </c>
      <c r="Y23" s="45" t="n">
        <f aca="false">ROUND($T$23*$V$23,2)</f>
        <v>0</v>
      </c>
      <c r="Z23" s="45" t="n">
        <f aca="false">ROUND($Y$23+$X$23,2)</f>
        <v>0</v>
      </c>
      <c r="AA23" s="49"/>
      <c r="AB23" s="50"/>
      <c r="AD23" s="3"/>
    </row>
    <row r="24" s="1" customFormat="true" ht="11.25" hidden="false" customHeight="false" outlineLevel="6" collapsed="false">
      <c r="B24" s="40"/>
      <c r="C24" s="41" t="s">
        <v>72</v>
      </c>
      <c r="D24" s="42" t="s">
        <v>73</v>
      </c>
      <c r="E24" s="42"/>
      <c r="F24" s="42"/>
      <c r="G24" s="42"/>
      <c r="H24" s="43" t="n">
        <v>0.018</v>
      </c>
      <c r="I24" s="43" t="n">
        <v>0.024</v>
      </c>
      <c r="J24" s="43" t="n">
        <v>0.018</v>
      </c>
      <c r="K24" s="43" t="n">
        <v>0.024</v>
      </c>
      <c r="L24" s="43" t="n">
        <v>0.018</v>
      </c>
      <c r="M24" s="43" t="n">
        <v>0.018</v>
      </c>
      <c r="N24" s="43" t="n">
        <v>0.024</v>
      </c>
      <c r="O24" s="43" t="n">
        <v>0.018</v>
      </c>
      <c r="P24" s="43" t="n">
        <v>0.018</v>
      </c>
      <c r="Q24" s="43" t="n">
        <v>0.024</v>
      </c>
      <c r="R24" s="43" t="n">
        <f aca="false">$H$24+$I$24+$J$24+$K$24+$L$24+$M$24+$N$24+$O$24+$P$24+$Q$24</f>
        <v>0.204</v>
      </c>
      <c r="S24" s="44" t="n">
        <v>1.05</v>
      </c>
      <c r="T24" s="45" t="n">
        <f aca="false">ROUND($R$24*$S$24,3)</f>
        <v>0.214</v>
      </c>
      <c r="U24" s="46"/>
      <c r="V24" s="47"/>
      <c r="W24" s="48" t="n">
        <f aca="false">ROUND($V$24+$U$24,2)</f>
        <v>0</v>
      </c>
      <c r="X24" s="45" t="n">
        <f aca="false">ROUND($R$24*$U$24,2)</f>
        <v>0</v>
      </c>
      <c r="Y24" s="45" t="n">
        <f aca="false">ROUND($T$24*$V$24,2)</f>
        <v>0</v>
      </c>
      <c r="Z24" s="45" t="n">
        <f aca="false">ROUND($Y$24+$X$24,2)</f>
        <v>0</v>
      </c>
      <c r="AA24" s="49"/>
      <c r="AB24" s="50"/>
      <c r="AD24" s="3"/>
    </row>
    <row r="25" s="1" customFormat="true" ht="11.25" hidden="false" customHeight="false" outlineLevel="6" collapsed="false">
      <c r="B25" s="40"/>
      <c r="C25" s="41" t="s">
        <v>74</v>
      </c>
      <c r="D25" s="42" t="s">
        <v>75</v>
      </c>
      <c r="E25" s="42"/>
      <c r="F25" s="42"/>
      <c r="G25" s="42"/>
      <c r="H25" s="43" t="n">
        <v>45</v>
      </c>
      <c r="I25" s="43" t="n">
        <v>61</v>
      </c>
      <c r="J25" s="43" t="n">
        <v>45</v>
      </c>
      <c r="K25" s="43" t="n">
        <v>61</v>
      </c>
      <c r="L25" s="43" t="n">
        <v>45</v>
      </c>
      <c r="M25" s="43" t="n">
        <v>45</v>
      </c>
      <c r="N25" s="43" t="n">
        <v>61</v>
      </c>
      <c r="O25" s="43" t="n">
        <v>45</v>
      </c>
      <c r="P25" s="43" t="n">
        <v>45</v>
      </c>
      <c r="Q25" s="43" t="n">
        <v>61</v>
      </c>
      <c r="R25" s="43" t="n">
        <f aca="false">$H$25+$I$25+$J$25+$K$25+$L$25+$M$25+$N$25+$O$25+$P$25+$Q$25</f>
        <v>514</v>
      </c>
      <c r="S25" s="51" t="n">
        <v>1</v>
      </c>
      <c r="T25" s="45" t="n">
        <f aca="false">ROUND($R$25*$S$25,3)</f>
        <v>514</v>
      </c>
      <c r="U25" s="46"/>
      <c r="V25" s="52"/>
      <c r="W25" s="44" t="n">
        <f aca="false">ROUND($V$25+$U$25,2)</f>
        <v>0</v>
      </c>
      <c r="X25" s="45" t="n">
        <f aca="false">ROUND($R$25*$U$25,2)</f>
        <v>0</v>
      </c>
      <c r="Y25" s="45" t="n">
        <f aca="false">ROUND($T$25*$V$25,2)</f>
        <v>0</v>
      </c>
      <c r="Z25" s="45" t="n">
        <f aca="false">ROUND($Y$25+$X$25,2)</f>
        <v>0</v>
      </c>
      <c r="AA25" s="49"/>
      <c r="AB25" s="50"/>
      <c r="AD25" s="3"/>
    </row>
    <row r="26" s="1" customFormat="true" ht="11.25" hidden="false" customHeight="false" outlineLevel="6" collapsed="false">
      <c r="B26" s="40"/>
      <c r="C26" s="41" t="s">
        <v>76</v>
      </c>
      <c r="D26" s="42" t="s">
        <v>75</v>
      </c>
      <c r="E26" s="42"/>
      <c r="F26" s="42"/>
      <c r="G26" s="42"/>
      <c r="H26" s="43" t="n">
        <v>45</v>
      </c>
      <c r="I26" s="43" t="n">
        <v>61</v>
      </c>
      <c r="J26" s="43" t="n">
        <v>45</v>
      </c>
      <c r="K26" s="43" t="n">
        <v>61</v>
      </c>
      <c r="L26" s="43" t="n">
        <v>45</v>
      </c>
      <c r="M26" s="43" t="n">
        <v>45</v>
      </c>
      <c r="N26" s="43" t="n">
        <v>61</v>
      </c>
      <c r="O26" s="43" t="n">
        <v>45</v>
      </c>
      <c r="P26" s="43" t="n">
        <v>45</v>
      </c>
      <c r="Q26" s="43" t="n">
        <v>61</v>
      </c>
      <c r="R26" s="43" t="n">
        <f aca="false">$H$26+$I$26+$J$26+$K$26+$L$26+$M$26+$N$26+$O$26+$P$26+$Q$26</f>
        <v>514</v>
      </c>
      <c r="S26" s="51" t="n">
        <v>1</v>
      </c>
      <c r="T26" s="45" t="n">
        <f aca="false">ROUND($R$26*$S$26,3)</f>
        <v>514</v>
      </c>
      <c r="U26" s="46"/>
      <c r="V26" s="52"/>
      <c r="W26" s="44" t="n">
        <f aca="false">ROUND($V$26+$U$26,2)</f>
        <v>0</v>
      </c>
      <c r="X26" s="45" t="n">
        <f aca="false">ROUND($R$26*$U$26,2)</f>
        <v>0</v>
      </c>
      <c r="Y26" s="45" t="n">
        <f aca="false">ROUND($T$26*$V$26,2)</f>
        <v>0</v>
      </c>
      <c r="Z26" s="45" t="n">
        <f aca="false">ROUND($Y$26+$X$26,2)</f>
        <v>0</v>
      </c>
      <c r="AA26" s="49"/>
      <c r="AB26" s="50"/>
      <c r="AD26" s="3"/>
    </row>
    <row r="27" s="1" customFormat="true" ht="11.25" hidden="false" customHeight="false" outlineLevel="6" collapsed="false">
      <c r="B27" s="40"/>
      <c r="C27" s="41" t="s">
        <v>77</v>
      </c>
      <c r="D27" s="42" t="s">
        <v>75</v>
      </c>
      <c r="E27" s="42"/>
      <c r="F27" s="42"/>
      <c r="G27" s="42"/>
      <c r="H27" s="43" t="n">
        <v>45</v>
      </c>
      <c r="I27" s="43" t="n">
        <v>61</v>
      </c>
      <c r="J27" s="43" t="n">
        <v>45</v>
      </c>
      <c r="K27" s="43" t="n">
        <v>61</v>
      </c>
      <c r="L27" s="43" t="n">
        <v>45</v>
      </c>
      <c r="M27" s="43" t="n">
        <v>45</v>
      </c>
      <c r="N27" s="43" t="n">
        <v>61</v>
      </c>
      <c r="O27" s="43" t="n">
        <v>45</v>
      </c>
      <c r="P27" s="43" t="n">
        <v>45</v>
      </c>
      <c r="Q27" s="43" t="n">
        <v>61</v>
      </c>
      <c r="R27" s="43" t="n">
        <f aca="false">$H$27+$I$27+$J$27+$K$27+$L$27+$M$27+$N$27+$O$27+$P$27+$Q$27</f>
        <v>514</v>
      </c>
      <c r="S27" s="51" t="n">
        <v>1</v>
      </c>
      <c r="T27" s="45" t="n">
        <f aca="false">ROUND($R$27*$S$27,3)</f>
        <v>514</v>
      </c>
      <c r="U27" s="46"/>
      <c r="V27" s="52"/>
      <c r="W27" s="44" t="n">
        <f aca="false">ROUND($V$27+$U$27,2)</f>
        <v>0</v>
      </c>
      <c r="X27" s="45" t="n">
        <f aca="false">ROUND($R$27*$U$27,2)</f>
        <v>0</v>
      </c>
      <c r="Y27" s="45" t="n">
        <f aca="false">ROUND($T$27*$V$27,2)</f>
        <v>0</v>
      </c>
      <c r="Z27" s="45" t="n">
        <f aca="false">ROUND($Y$27+$X$27,2)</f>
        <v>0</v>
      </c>
      <c r="AA27" s="49"/>
      <c r="AB27" s="50"/>
      <c r="AD27" s="3"/>
    </row>
    <row r="28" s="1" customFormat="true" ht="11.25" hidden="false" customHeight="false" outlineLevel="6" collapsed="false">
      <c r="B28" s="40"/>
      <c r="C28" s="41" t="s">
        <v>78</v>
      </c>
      <c r="D28" s="42" t="s">
        <v>79</v>
      </c>
      <c r="E28" s="42"/>
      <c r="F28" s="42"/>
      <c r="G28" s="42"/>
      <c r="H28" s="43" t="n">
        <v>0.287</v>
      </c>
      <c r="I28" s="43" t="n">
        <v>0.352</v>
      </c>
      <c r="J28" s="43" t="n">
        <v>0.303</v>
      </c>
      <c r="K28" s="43" t="n">
        <v>0.352</v>
      </c>
      <c r="L28" s="43" t="n">
        <v>0.263</v>
      </c>
      <c r="M28" s="43" t="n">
        <v>0.287</v>
      </c>
      <c r="N28" s="43" t="n">
        <v>0.402</v>
      </c>
      <c r="O28" s="43" t="n">
        <v>0.263</v>
      </c>
      <c r="P28" s="43" t="n">
        <v>0.263</v>
      </c>
      <c r="Q28" s="43" t="n">
        <v>0.382</v>
      </c>
      <c r="R28" s="43" t="n">
        <f aca="false">$H$28+$I$28+$J$28+$K$28+$L$28+$M$28+$N$28+$O$28+$P$28+$Q$28</f>
        <v>3.154</v>
      </c>
      <c r="S28" s="51" t="n">
        <v>19</v>
      </c>
      <c r="T28" s="45" t="n">
        <f aca="false">ROUND($R$28*$S$28,3)</f>
        <v>59.926</v>
      </c>
      <c r="U28" s="46"/>
      <c r="V28" s="52"/>
      <c r="W28" s="44" t="n">
        <f aca="false">ROUND($V$28+$U$28,2)</f>
        <v>0</v>
      </c>
      <c r="X28" s="45" t="n">
        <f aca="false">ROUND($R$28*$U$28,2)</f>
        <v>0</v>
      </c>
      <c r="Y28" s="45" t="n">
        <f aca="false">ROUND($T$28*$V$28,2)</f>
        <v>0</v>
      </c>
      <c r="Z28" s="45" t="n">
        <f aca="false">ROUND($Y$28+$X$28,2)</f>
        <v>0</v>
      </c>
      <c r="AA28" s="49"/>
      <c r="AB28" s="50"/>
      <c r="AD28" s="3"/>
    </row>
    <row r="29" s="20" customFormat="true" ht="10.5" hidden="false" customHeight="false" outlineLevel="5" collapsed="false">
      <c r="B29" s="21" t="n">
        <v>2</v>
      </c>
      <c r="C29" s="22" t="s">
        <v>80</v>
      </c>
      <c r="D29" s="23" t="s">
        <v>64</v>
      </c>
      <c r="E29" s="23"/>
      <c r="F29" s="23"/>
      <c r="G29" s="23"/>
      <c r="H29" s="24" t="n">
        <v>22.595</v>
      </c>
      <c r="I29" s="24" t="n">
        <v>27.465</v>
      </c>
      <c r="J29" s="24" t="n">
        <v>23.595</v>
      </c>
      <c r="K29" s="24" t="n">
        <v>27.465</v>
      </c>
      <c r="L29" s="24" t="n">
        <v>20.395</v>
      </c>
      <c r="M29" s="24" t="n">
        <v>22.595</v>
      </c>
      <c r="N29" s="24" t="n">
        <v>31.09</v>
      </c>
      <c r="O29" s="24" t="n">
        <v>20.46</v>
      </c>
      <c r="P29" s="24" t="n">
        <v>20.46</v>
      </c>
      <c r="Q29" s="24" t="n">
        <v>30.065</v>
      </c>
      <c r="R29" s="24" t="n">
        <v>246.185</v>
      </c>
      <c r="S29" s="25"/>
      <c r="T29" s="25" t="n">
        <f aca="false">$T$30</f>
        <v>246.185</v>
      </c>
      <c r="U29" s="53"/>
      <c r="V29" s="53"/>
      <c r="W29" s="25" t="n">
        <f aca="false">ROUND($Z$29/$T$29,2)</f>
        <v>0</v>
      </c>
      <c r="X29" s="25" t="n">
        <f aca="false">ROUND($X$30+$X$31+$X$32,2)</f>
        <v>0</v>
      </c>
      <c r="Y29" s="25" t="n">
        <f aca="false">ROUND($Y$30+$Y$31+$Y$32,2)</f>
        <v>0</v>
      </c>
      <c r="Z29" s="25" t="n">
        <f aca="false">ROUND($Z$30+$Z$31+$Z$32,2)</f>
        <v>0</v>
      </c>
      <c r="AA29" s="26"/>
      <c r="AB29" s="27"/>
      <c r="AD29" s="28"/>
    </row>
    <row r="30" s="29" customFormat="true" ht="11.25" hidden="false" customHeight="false" outlineLevel="6" collapsed="false">
      <c r="B30" s="30"/>
      <c r="C30" s="31" t="s">
        <v>30</v>
      </c>
      <c r="D30" s="32" t="s">
        <v>64</v>
      </c>
      <c r="E30" s="32"/>
      <c r="F30" s="32"/>
      <c r="G30" s="32"/>
      <c r="H30" s="33" t="n">
        <v>22.595</v>
      </c>
      <c r="I30" s="33" t="n">
        <v>27.465</v>
      </c>
      <c r="J30" s="33" t="n">
        <v>23.595</v>
      </c>
      <c r="K30" s="33" t="n">
        <v>27.465</v>
      </c>
      <c r="L30" s="33" t="n">
        <v>20.395</v>
      </c>
      <c r="M30" s="33" t="n">
        <v>22.595</v>
      </c>
      <c r="N30" s="33" t="n">
        <v>31.09</v>
      </c>
      <c r="O30" s="33" t="n">
        <v>20.46</v>
      </c>
      <c r="P30" s="33" t="n">
        <v>20.46</v>
      </c>
      <c r="Q30" s="33" t="n">
        <v>30.065</v>
      </c>
      <c r="R30" s="33" t="n">
        <f aca="false">$H$30+$I$30+$J$30+$K$30+$L$30+$M$30+$N$30+$O$30+$P$30+$Q$30</f>
        <v>246.185</v>
      </c>
      <c r="S30" s="33" t="n">
        <v>1</v>
      </c>
      <c r="T30" s="34" t="n">
        <f aca="false">ROUND($R$30*$S$30,3)</f>
        <v>246.185</v>
      </c>
      <c r="U30" s="35"/>
      <c r="V30" s="36"/>
      <c r="W30" s="37" t="n">
        <f aca="false">ROUND($V$30+$U$30,2)</f>
        <v>0</v>
      </c>
      <c r="X30" s="34" t="n">
        <f aca="false">ROUND($R$30*$U$30,2)</f>
        <v>0</v>
      </c>
      <c r="Y30" s="34" t="n">
        <f aca="false">ROUND($T$30*$V$30,2)</f>
        <v>0</v>
      </c>
      <c r="Z30" s="34" t="n">
        <f aca="false">ROUND($Y$30+$X$30,2)</f>
        <v>0</v>
      </c>
      <c r="AA30" s="34"/>
      <c r="AB30" s="38"/>
      <c r="AD30" s="39"/>
    </row>
    <row r="31" s="1" customFormat="true" ht="11.25" hidden="false" customHeight="false" outlineLevel="6" collapsed="false">
      <c r="B31" s="40"/>
      <c r="C31" s="41" t="s">
        <v>81</v>
      </c>
      <c r="D31" s="42" t="s">
        <v>75</v>
      </c>
      <c r="E31" s="42"/>
      <c r="F31" s="42"/>
      <c r="G31" s="42"/>
      <c r="H31" s="43" t="n">
        <v>27</v>
      </c>
      <c r="I31" s="45"/>
      <c r="J31" s="43" t="n">
        <v>38</v>
      </c>
      <c r="K31" s="45"/>
      <c r="L31" s="45"/>
      <c r="M31" s="43" t="n">
        <v>27</v>
      </c>
      <c r="N31" s="43" t="n">
        <v>28</v>
      </c>
      <c r="O31" s="45"/>
      <c r="P31" s="45"/>
      <c r="Q31" s="43" t="n">
        <v>31</v>
      </c>
      <c r="R31" s="43" t="n">
        <f aca="false">$H$31+$I$31+$J$31+$K$31+$L$31+$M$31+$N$31+$O$31+$P$31+$Q$31</f>
        <v>151</v>
      </c>
      <c r="S31" s="51" t="n">
        <v>1</v>
      </c>
      <c r="T31" s="45" t="n">
        <f aca="false">ROUND($R$31*$S$31,3)</f>
        <v>151</v>
      </c>
      <c r="U31" s="46"/>
      <c r="V31" s="52"/>
      <c r="W31" s="44" t="n">
        <f aca="false">ROUND($V$31+$U$31,2)</f>
        <v>0</v>
      </c>
      <c r="X31" s="45" t="n">
        <f aca="false">ROUND($R$31*$U$31,2)</f>
        <v>0</v>
      </c>
      <c r="Y31" s="45" t="n">
        <f aca="false">ROUND($T$31*$V$31,2)</f>
        <v>0</v>
      </c>
      <c r="Z31" s="45" t="n">
        <f aca="false">ROUND($Y$31+$X$31,2)</f>
        <v>0</v>
      </c>
      <c r="AA31" s="49"/>
      <c r="AB31" s="50"/>
      <c r="AD31" s="3"/>
    </row>
    <row r="32" s="1" customFormat="true" ht="11.25" hidden="false" customHeight="false" outlineLevel="6" collapsed="false">
      <c r="B32" s="40"/>
      <c r="C32" s="41" t="s">
        <v>82</v>
      </c>
      <c r="D32" s="42" t="s">
        <v>75</v>
      </c>
      <c r="E32" s="42"/>
      <c r="F32" s="42"/>
      <c r="G32" s="42"/>
      <c r="H32" s="43" t="n">
        <v>66</v>
      </c>
      <c r="I32" s="43" t="n">
        <v>88</v>
      </c>
      <c r="J32" s="43" t="n">
        <v>66</v>
      </c>
      <c r="K32" s="43" t="n">
        <v>88</v>
      </c>
      <c r="L32" s="43" t="n">
        <v>66</v>
      </c>
      <c r="M32" s="43" t="n">
        <v>66</v>
      </c>
      <c r="N32" s="43" t="n">
        <v>96</v>
      </c>
      <c r="O32" s="43" t="n">
        <v>66</v>
      </c>
      <c r="P32" s="43" t="n">
        <v>66</v>
      </c>
      <c r="Q32" s="43" t="n">
        <v>88</v>
      </c>
      <c r="R32" s="43" t="n">
        <f aca="false">$H$32+$I$32+$J$32+$K$32+$L$32+$M$32+$N$32+$O$32+$P$32+$Q$32</f>
        <v>756</v>
      </c>
      <c r="S32" s="51" t="n">
        <v>1</v>
      </c>
      <c r="T32" s="45" t="n">
        <f aca="false">ROUND($R$32*$S$32,3)</f>
        <v>756</v>
      </c>
      <c r="U32" s="46"/>
      <c r="V32" s="52"/>
      <c r="W32" s="44" t="n">
        <f aca="false">ROUND($V$32+$U$32,2)</f>
        <v>0</v>
      </c>
      <c r="X32" s="45" t="n">
        <f aca="false">ROUND($R$32*$U$32,2)</f>
        <v>0</v>
      </c>
      <c r="Y32" s="45" t="n">
        <f aca="false">ROUND($T$32*$V$32,2)</f>
        <v>0</v>
      </c>
      <c r="Z32" s="45" t="n">
        <f aca="false">ROUND($Y$32+$X$32,2)</f>
        <v>0</v>
      </c>
      <c r="AA32" s="49"/>
      <c r="AB32" s="50"/>
      <c r="AD32" s="3"/>
    </row>
    <row r="33" s="20" customFormat="true" ht="21" hidden="false" customHeight="false" outlineLevel="5" collapsed="false">
      <c r="B33" s="21" t="n">
        <v>3</v>
      </c>
      <c r="C33" s="22" t="s">
        <v>83</v>
      </c>
      <c r="D33" s="23" t="s">
        <v>64</v>
      </c>
      <c r="E33" s="23"/>
      <c r="F33" s="23"/>
      <c r="G33" s="23"/>
      <c r="H33" s="24" t="n">
        <v>22.595</v>
      </c>
      <c r="I33" s="24" t="n">
        <v>27.465</v>
      </c>
      <c r="J33" s="24" t="n">
        <v>23.595</v>
      </c>
      <c r="K33" s="24" t="n">
        <v>27.465</v>
      </c>
      <c r="L33" s="24" t="n">
        <v>20.395</v>
      </c>
      <c r="M33" s="24" t="n">
        <v>22.595</v>
      </c>
      <c r="N33" s="24" t="n">
        <v>31.09</v>
      </c>
      <c r="O33" s="24" t="n">
        <v>20.46</v>
      </c>
      <c r="P33" s="24" t="n">
        <v>20.46</v>
      </c>
      <c r="Q33" s="24" t="n">
        <v>30.065</v>
      </c>
      <c r="R33" s="24" t="n">
        <v>246.185</v>
      </c>
      <c r="S33" s="25"/>
      <c r="T33" s="24" t="n">
        <f aca="false">$T$34</f>
        <v>246.185</v>
      </c>
      <c r="U33" s="53"/>
      <c r="V33" s="53"/>
      <c r="W33" s="25" t="n">
        <f aca="false">ROUND($Z$33/$T$33,2)</f>
        <v>0</v>
      </c>
      <c r="X33" s="25" t="n">
        <f aca="false">ROUND($X$34+$X$35+$X$36,2)</f>
        <v>0</v>
      </c>
      <c r="Y33" s="25" t="n">
        <f aca="false">ROUND($Y$34+$Y$35+$Y$36,2)</f>
        <v>0</v>
      </c>
      <c r="Z33" s="25" t="n">
        <f aca="false">ROUND($Z$34+$Z$35+$Z$36,2)</f>
        <v>0</v>
      </c>
      <c r="AA33" s="26"/>
      <c r="AB33" s="27"/>
      <c r="AD33" s="28"/>
    </row>
    <row r="34" s="29" customFormat="true" ht="11.25" hidden="false" customHeight="false" outlineLevel="6" collapsed="false">
      <c r="B34" s="30"/>
      <c r="C34" s="31" t="s">
        <v>30</v>
      </c>
      <c r="D34" s="32" t="s">
        <v>64</v>
      </c>
      <c r="E34" s="32"/>
      <c r="F34" s="32"/>
      <c r="G34" s="32"/>
      <c r="H34" s="33" t="n">
        <v>22.595</v>
      </c>
      <c r="I34" s="33" t="n">
        <v>27.465</v>
      </c>
      <c r="J34" s="33" t="n">
        <v>23.595</v>
      </c>
      <c r="K34" s="33" t="n">
        <v>27.465</v>
      </c>
      <c r="L34" s="33" t="n">
        <v>20.395</v>
      </c>
      <c r="M34" s="33" t="n">
        <v>22.595</v>
      </c>
      <c r="N34" s="33" t="n">
        <v>31.09</v>
      </c>
      <c r="O34" s="33" t="n">
        <v>20.46</v>
      </c>
      <c r="P34" s="33" t="n">
        <v>20.46</v>
      </c>
      <c r="Q34" s="33" t="n">
        <v>30.065</v>
      </c>
      <c r="R34" s="33" t="n">
        <f aca="false">$H$34+$I$34+$J$34+$K$34+$L$34+$M$34+$N$34+$O$34+$P$34+$Q$34</f>
        <v>246.185</v>
      </c>
      <c r="S34" s="33" t="n">
        <v>1</v>
      </c>
      <c r="T34" s="33" t="n">
        <f aca="false">ROUND($R$34*$S$34,3)</f>
        <v>246.185</v>
      </c>
      <c r="U34" s="54"/>
      <c r="V34" s="36"/>
      <c r="W34" s="55" t="n">
        <f aca="false">ROUND($V$34+$U$34,2)</f>
        <v>0</v>
      </c>
      <c r="X34" s="34" t="n">
        <f aca="false">ROUND($R$34*$U$34,2)</f>
        <v>0</v>
      </c>
      <c r="Y34" s="34" t="n">
        <f aca="false">ROUND($T$34*$V$34,2)</f>
        <v>0</v>
      </c>
      <c r="Z34" s="34" t="n">
        <f aca="false">ROUND($Y$34+$X$34,2)</f>
        <v>0</v>
      </c>
      <c r="AA34" s="34"/>
      <c r="AB34" s="38"/>
      <c r="AD34" s="39"/>
    </row>
    <row r="35" s="1" customFormat="true" ht="11.25" hidden="false" customHeight="false" outlineLevel="6" collapsed="false">
      <c r="B35" s="40"/>
      <c r="C35" s="41" t="s">
        <v>84</v>
      </c>
      <c r="D35" s="42" t="s">
        <v>79</v>
      </c>
      <c r="E35" s="42"/>
      <c r="F35" s="42"/>
      <c r="G35" s="42"/>
      <c r="H35" s="43" t="n">
        <v>22.595</v>
      </c>
      <c r="I35" s="43" t="n">
        <v>27.465</v>
      </c>
      <c r="J35" s="43" t="n">
        <v>23.595</v>
      </c>
      <c r="K35" s="43" t="n">
        <v>27.465</v>
      </c>
      <c r="L35" s="43" t="n">
        <v>20.395</v>
      </c>
      <c r="M35" s="43" t="n">
        <v>22.595</v>
      </c>
      <c r="N35" s="43" t="n">
        <v>31.09</v>
      </c>
      <c r="O35" s="43" t="n">
        <v>20.46</v>
      </c>
      <c r="P35" s="43" t="n">
        <v>20.46</v>
      </c>
      <c r="Q35" s="43" t="n">
        <v>30.065</v>
      </c>
      <c r="R35" s="43" t="n">
        <f aca="false">$H$35+$I$35+$J$35+$K$35+$L$35+$M$35+$N$35+$O$35+$P$35+$Q$35</f>
        <v>246.185</v>
      </c>
      <c r="S35" s="56" t="n">
        <v>0.029</v>
      </c>
      <c r="T35" s="57" t="n">
        <f aca="false">ROUND($R$35*$S$35,3)</f>
        <v>7.139</v>
      </c>
      <c r="U35" s="46"/>
      <c r="V35" s="52"/>
      <c r="W35" s="44" t="n">
        <f aca="false">ROUND($V$35+$U$35,2)</f>
        <v>0</v>
      </c>
      <c r="X35" s="45" t="n">
        <f aca="false">ROUND($R$35*$U$35,2)</f>
        <v>0</v>
      </c>
      <c r="Y35" s="45" t="n">
        <f aca="false">ROUND($T$35*$V$35,2)</f>
        <v>0</v>
      </c>
      <c r="Z35" s="45" t="n">
        <f aca="false">ROUND($Y$35+$X$35,2)</f>
        <v>0</v>
      </c>
      <c r="AA35" s="49"/>
      <c r="AB35" s="50"/>
      <c r="AD35" s="3"/>
    </row>
    <row r="36" s="1" customFormat="true" ht="11.25" hidden="false" customHeight="false" outlineLevel="6" collapsed="false">
      <c r="B36" s="40"/>
      <c r="C36" s="41" t="s">
        <v>85</v>
      </c>
      <c r="D36" s="42" t="s">
        <v>79</v>
      </c>
      <c r="E36" s="42"/>
      <c r="F36" s="42"/>
      <c r="G36" s="42"/>
      <c r="H36" s="43" t="n">
        <v>22.595</v>
      </c>
      <c r="I36" s="43" t="n">
        <v>27.465</v>
      </c>
      <c r="J36" s="43" t="n">
        <v>23.595</v>
      </c>
      <c r="K36" s="43" t="n">
        <v>27.465</v>
      </c>
      <c r="L36" s="43" t="n">
        <v>20.395</v>
      </c>
      <c r="M36" s="43" t="n">
        <v>22.595</v>
      </c>
      <c r="N36" s="43" t="n">
        <v>31.09</v>
      </c>
      <c r="O36" s="43" t="n">
        <v>20.46</v>
      </c>
      <c r="P36" s="43" t="n">
        <v>20.46</v>
      </c>
      <c r="Q36" s="43" t="n">
        <v>30.065</v>
      </c>
      <c r="R36" s="43" t="n">
        <f aca="false">$H$36+$I$36+$J$36+$K$36+$L$36+$M$36+$N$36+$O$36+$P$36+$Q$36</f>
        <v>246.185</v>
      </c>
      <c r="S36" s="56" t="n">
        <v>0.083</v>
      </c>
      <c r="T36" s="57" t="n">
        <f aca="false">ROUND($R$36*$S$36,3)</f>
        <v>20.433</v>
      </c>
      <c r="U36" s="46"/>
      <c r="V36" s="52"/>
      <c r="W36" s="44" t="n">
        <f aca="false">ROUND($V$36+$U$36,2)</f>
        <v>0</v>
      </c>
      <c r="X36" s="45" t="n">
        <f aca="false">ROUND($R$36*$U$36,2)</f>
        <v>0</v>
      </c>
      <c r="Y36" s="45" t="n">
        <f aca="false">ROUND($T$36*$V$36,2)</f>
        <v>0</v>
      </c>
      <c r="Z36" s="45" t="n">
        <f aca="false">ROUND($Y$36+$X$36,2)</f>
        <v>0</v>
      </c>
      <c r="AA36" s="49"/>
      <c r="AB36" s="50"/>
      <c r="AD36" s="3"/>
    </row>
    <row r="37" s="20" customFormat="true" ht="10.5" hidden="false" customHeight="false" outlineLevel="5" collapsed="false">
      <c r="B37" s="21" t="n">
        <v>4</v>
      </c>
      <c r="C37" s="22" t="s">
        <v>86</v>
      </c>
      <c r="D37" s="23" t="s">
        <v>87</v>
      </c>
      <c r="E37" s="23"/>
      <c r="F37" s="23"/>
      <c r="G37" s="23"/>
      <c r="H37" s="24" t="n">
        <v>1.792</v>
      </c>
      <c r="I37" s="24" t="n">
        <v>2.421</v>
      </c>
      <c r="J37" s="24" t="n">
        <v>1.792</v>
      </c>
      <c r="K37" s="24" t="n">
        <v>2.421</v>
      </c>
      <c r="L37" s="24" t="n">
        <v>1.792</v>
      </c>
      <c r="M37" s="24" t="n">
        <v>1.792</v>
      </c>
      <c r="N37" s="24" t="n">
        <v>2.421</v>
      </c>
      <c r="O37" s="24" t="n">
        <v>1.797</v>
      </c>
      <c r="P37" s="24" t="n">
        <v>1.797</v>
      </c>
      <c r="Q37" s="24" t="n">
        <v>2.421</v>
      </c>
      <c r="R37" s="24" t="n">
        <v>20.446</v>
      </c>
      <c r="S37" s="24"/>
      <c r="T37" s="24" t="n">
        <f aca="false">$T$38</f>
        <v>20.446</v>
      </c>
      <c r="U37" s="53"/>
      <c r="V37" s="53"/>
      <c r="W37" s="25" t="n">
        <f aca="false">ROUND($Z$37/$T$37,2)</f>
        <v>0</v>
      </c>
      <c r="X37" s="25" t="n">
        <f aca="false">ROUND($X$38+$X$39,2)</f>
        <v>0</v>
      </c>
      <c r="Y37" s="25" t="n">
        <f aca="false">ROUND($Y$38+$Y$39,2)</f>
        <v>0</v>
      </c>
      <c r="Z37" s="25" t="n">
        <f aca="false">ROUND($Z$38+$Z$39,2)</f>
        <v>0</v>
      </c>
      <c r="AA37" s="26"/>
      <c r="AB37" s="27"/>
      <c r="AD37" s="28"/>
    </row>
    <row r="38" s="29" customFormat="true" ht="11.25" hidden="false" customHeight="false" outlineLevel="6" collapsed="false">
      <c r="B38" s="30"/>
      <c r="C38" s="31" t="s">
        <v>30</v>
      </c>
      <c r="D38" s="32" t="s">
        <v>87</v>
      </c>
      <c r="E38" s="32"/>
      <c r="F38" s="32"/>
      <c r="G38" s="32"/>
      <c r="H38" s="33" t="n">
        <v>1.792</v>
      </c>
      <c r="I38" s="33" t="n">
        <v>2.421</v>
      </c>
      <c r="J38" s="33" t="n">
        <v>1.792</v>
      </c>
      <c r="K38" s="33" t="n">
        <v>2.421</v>
      </c>
      <c r="L38" s="33" t="n">
        <v>1.792</v>
      </c>
      <c r="M38" s="33" t="n">
        <v>1.792</v>
      </c>
      <c r="N38" s="33" t="n">
        <v>2.421</v>
      </c>
      <c r="O38" s="33" t="n">
        <v>1.797</v>
      </c>
      <c r="P38" s="33" t="n">
        <v>1.797</v>
      </c>
      <c r="Q38" s="33" t="n">
        <v>2.421</v>
      </c>
      <c r="R38" s="33" t="n">
        <f aca="false">$H$38+$I$38+$J$38+$K$38+$L$38+$M$38+$N$38+$O$38+$P$38+$Q$38</f>
        <v>20.446</v>
      </c>
      <c r="S38" s="33" t="n">
        <v>1</v>
      </c>
      <c r="T38" s="33" t="n">
        <f aca="false">ROUND($R$38*$S$38,3)</f>
        <v>20.446</v>
      </c>
      <c r="U38" s="54"/>
      <c r="V38" s="36"/>
      <c r="W38" s="55" t="n">
        <f aca="false">ROUND($V$38+$U$38,2)</f>
        <v>0</v>
      </c>
      <c r="X38" s="34" t="n">
        <f aca="false">ROUND($R$38*$U$38,2)</f>
        <v>0</v>
      </c>
      <c r="Y38" s="34" t="n">
        <f aca="false">ROUND($T$38*$V$38,2)</f>
        <v>0</v>
      </c>
      <c r="Z38" s="34" t="n">
        <f aca="false">ROUND($Y$38+$X$38,2)</f>
        <v>0</v>
      </c>
      <c r="AA38" s="34"/>
      <c r="AB38" s="38"/>
      <c r="AD38" s="39"/>
    </row>
    <row r="39" s="1" customFormat="true" ht="22.5" hidden="false" customHeight="false" outlineLevel="6" collapsed="false">
      <c r="B39" s="40"/>
      <c r="C39" s="41" t="s">
        <v>88</v>
      </c>
      <c r="D39" s="42" t="s">
        <v>79</v>
      </c>
      <c r="E39" s="42"/>
      <c r="F39" s="42"/>
      <c r="G39" s="42"/>
      <c r="H39" s="43" t="n">
        <v>1.792</v>
      </c>
      <c r="I39" s="43" t="n">
        <v>2.421</v>
      </c>
      <c r="J39" s="43" t="n">
        <v>1.792</v>
      </c>
      <c r="K39" s="43" t="n">
        <v>2.421</v>
      </c>
      <c r="L39" s="43" t="n">
        <v>1.792</v>
      </c>
      <c r="M39" s="43" t="n">
        <v>1.792</v>
      </c>
      <c r="N39" s="43" t="n">
        <v>2.421</v>
      </c>
      <c r="O39" s="43" t="n">
        <v>1.797</v>
      </c>
      <c r="P39" s="43" t="n">
        <v>1.797</v>
      </c>
      <c r="Q39" s="43" t="n">
        <v>2.421</v>
      </c>
      <c r="R39" s="43" t="n">
        <f aca="false">$H$39+$I$39+$J$39+$K$39+$L$39+$M$39+$N$39+$O$39+$P$39+$Q$39</f>
        <v>20.446</v>
      </c>
      <c r="S39" s="43" t="n">
        <v>0.1</v>
      </c>
      <c r="T39" s="43" t="n">
        <f aca="false">ROUND($R$39*$S$39,3)</f>
        <v>2.045</v>
      </c>
      <c r="U39" s="46"/>
      <c r="V39" s="52"/>
      <c r="W39" s="44" t="n">
        <f aca="false">ROUND($V$39+$U$39,2)</f>
        <v>0</v>
      </c>
      <c r="X39" s="45" t="n">
        <f aca="false">ROUND($R$39*$U$39,2)</f>
        <v>0</v>
      </c>
      <c r="Y39" s="45" t="n">
        <f aca="false">ROUND($T$39*$V$39,2)</f>
        <v>0</v>
      </c>
      <c r="Z39" s="45" t="n">
        <f aca="false">ROUND($Y$39+$X$39,2)</f>
        <v>0</v>
      </c>
      <c r="AA39" s="49"/>
      <c r="AB39" s="50"/>
      <c r="AD39" s="3"/>
    </row>
    <row r="40" s="1" customFormat="true" ht="12" hidden="false" customHeight="false" outlineLevel="4" collapsed="false">
      <c r="B40" s="16"/>
      <c r="C40" s="17" t="s">
        <v>89</v>
      </c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58"/>
      <c r="T40" s="58"/>
      <c r="U40" s="59"/>
      <c r="V40" s="59"/>
      <c r="W40" s="19"/>
      <c r="X40" s="19" t="n">
        <f aca="false">ROUND($X$42+$X$43,2)</f>
        <v>0</v>
      </c>
      <c r="Y40" s="19" t="n">
        <f aca="false">ROUND($Y$42+$Y$43,2)</f>
        <v>0</v>
      </c>
      <c r="Z40" s="19" t="n">
        <f aca="false">ROUND($Z$42+$Z$43,2)</f>
        <v>0</v>
      </c>
      <c r="AA40" s="19"/>
      <c r="AB40" s="59"/>
      <c r="AD40" s="3"/>
    </row>
    <row r="41" s="20" customFormat="true" ht="10.5" hidden="false" customHeight="false" outlineLevel="5" collapsed="false">
      <c r="B41" s="21" t="n">
        <v>5</v>
      </c>
      <c r="C41" s="22" t="s">
        <v>90</v>
      </c>
      <c r="D41" s="23" t="s">
        <v>75</v>
      </c>
      <c r="E41" s="23"/>
      <c r="F41" s="23"/>
      <c r="G41" s="23"/>
      <c r="H41" s="25"/>
      <c r="I41" s="24" t="n">
        <v>2</v>
      </c>
      <c r="J41" s="25"/>
      <c r="K41" s="25"/>
      <c r="L41" s="24" t="n">
        <v>2</v>
      </c>
      <c r="M41" s="25"/>
      <c r="N41" s="24" t="n">
        <v>2</v>
      </c>
      <c r="O41" s="24" t="n">
        <v>2</v>
      </c>
      <c r="P41" s="24" t="n">
        <v>2</v>
      </c>
      <c r="Q41" s="24" t="n">
        <v>2</v>
      </c>
      <c r="R41" s="24" t="n">
        <v>12</v>
      </c>
      <c r="S41" s="24"/>
      <c r="T41" s="24" t="n">
        <f aca="false">$T$42</f>
        <v>12</v>
      </c>
      <c r="U41" s="53"/>
      <c r="V41" s="53"/>
      <c r="W41" s="25" t="n">
        <f aca="false">ROUND($Z$41/$T$41,2)</f>
        <v>0</v>
      </c>
      <c r="X41" s="25" t="n">
        <f aca="false">ROUND($X$42+$X$43,2)</f>
        <v>0</v>
      </c>
      <c r="Y41" s="25" t="n">
        <f aca="false">ROUND($Y$42+$Y$43,2)</f>
        <v>0</v>
      </c>
      <c r="Z41" s="25" t="n">
        <f aca="false">ROUND($Z$42+$Z$43,2)</f>
        <v>0</v>
      </c>
      <c r="AA41" s="26"/>
      <c r="AB41" s="27"/>
      <c r="AD41" s="28"/>
    </row>
    <row r="42" s="29" customFormat="true" ht="11.25" hidden="false" customHeight="false" outlineLevel="6" collapsed="false">
      <c r="B42" s="30"/>
      <c r="C42" s="31" t="s">
        <v>30</v>
      </c>
      <c r="D42" s="32" t="s">
        <v>75</v>
      </c>
      <c r="E42" s="32"/>
      <c r="F42" s="32"/>
      <c r="G42" s="32"/>
      <c r="H42" s="34"/>
      <c r="I42" s="33" t="n">
        <v>2</v>
      </c>
      <c r="J42" s="34"/>
      <c r="K42" s="34"/>
      <c r="L42" s="33" t="n">
        <v>2</v>
      </c>
      <c r="M42" s="34"/>
      <c r="N42" s="33" t="n">
        <v>2</v>
      </c>
      <c r="O42" s="33" t="n">
        <v>2</v>
      </c>
      <c r="P42" s="33" t="n">
        <v>2</v>
      </c>
      <c r="Q42" s="33" t="n">
        <v>2</v>
      </c>
      <c r="R42" s="33" t="n">
        <f aca="false">$H$42+$I$42+$J$42+$K$42+$L$42+$M$42+$N$42+$O$42+$P$42+$Q$42</f>
        <v>12</v>
      </c>
      <c r="S42" s="33" t="n">
        <v>1</v>
      </c>
      <c r="T42" s="33" t="n">
        <f aca="false">ROUND($R$42*$S$42,3)</f>
        <v>12</v>
      </c>
      <c r="U42" s="35"/>
      <c r="V42" s="36"/>
      <c r="W42" s="37" t="n">
        <f aca="false">ROUND($V$42+$U$42,2)</f>
        <v>0</v>
      </c>
      <c r="X42" s="34" t="n">
        <f aca="false">ROUND($R$42*$U$42,2)</f>
        <v>0</v>
      </c>
      <c r="Y42" s="34" t="n">
        <f aca="false">ROUND($T$42*$V$42,2)</f>
        <v>0</v>
      </c>
      <c r="Z42" s="34" t="n">
        <f aca="false">ROUND($Y$42+$X$42,2)</f>
        <v>0</v>
      </c>
      <c r="AA42" s="34"/>
      <c r="AB42" s="38"/>
      <c r="AD42" s="39"/>
    </row>
    <row r="43" s="1" customFormat="true" ht="11.25" hidden="false" customHeight="false" outlineLevel="6" collapsed="false">
      <c r="B43" s="40"/>
      <c r="C43" s="41" t="s">
        <v>91</v>
      </c>
      <c r="D43" s="42" t="s">
        <v>75</v>
      </c>
      <c r="E43" s="42"/>
      <c r="F43" s="42"/>
      <c r="G43" s="42"/>
      <c r="H43" s="45"/>
      <c r="I43" s="43" t="n">
        <v>2</v>
      </c>
      <c r="J43" s="45"/>
      <c r="K43" s="45"/>
      <c r="L43" s="43" t="n">
        <v>2</v>
      </c>
      <c r="M43" s="45"/>
      <c r="N43" s="43" t="n">
        <v>2</v>
      </c>
      <c r="O43" s="43" t="n">
        <v>2</v>
      </c>
      <c r="P43" s="43" t="n">
        <v>2</v>
      </c>
      <c r="Q43" s="43" t="n">
        <v>2</v>
      </c>
      <c r="R43" s="43" t="n">
        <f aca="false">$H$43+$I$43+$J$43+$K$43+$L$43+$M$43+$N$43+$O$43+$P$43+$Q$43</f>
        <v>12</v>
      </c>
      <c r="S43" s="43" t="n">
        <v>1</v>
      </c>
      <c r="T43" s="43" t="n">
        <f aca="false">ROUND($R$43*$S$43,3)</f>
        <v>12</v>
      </c>
      <c r="U43" s="46"/>
      <c r="V43" s="47"/>
      <c r="W43" s="48" t="n">
        <f aca="false">ROUND($V$43+$U$43,2)</f>
        <v>0</v>
      </c>
      <c r="X43" s="45" t="n">
        <f aca="false">ROUND($R$43*$U$43,2)</f>
        <v>0</v>
      </c>
      <c r="Y43" s="45" t="n">
        <f aca="false">ROUND($T$43*$V$43,2)</f>
        <v>0</v>
      </c>
      <c r="Z43" s="45" t="n">
        <f aca="false">ROUND($Y$43+$X$43,2)</f>
        <v>0</v>
      </c>
      <c r="AA43" s="49"/>
      <c r="AB43" s="50"/>
      <c r="AD43" s="3"/>
    </row>
    <row r="44" s="1" customFormat="true" ht="12" hidden="false" customHeight="false" outlineLevel="4" collapsed="false">
      <c r="B44" s="16"/>
      <c r="C44" s="17" t="s">
        <v>92</v>
      </c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58"/>
      <c r="T44" s="58"/>
      <c r="U44" s="59"/>
      <c r="V44" s="59"/>
      <c r="W44" s="19"/>
      <c r="X44" s="19" t="n">
        <f aca="false">ROUND($X$46+$X$47,2)</f>
        <v>0</v>
      </c>
      <c r="Y44" s="19" t="n">
        <f aca="false">ROUND($Y$46+$Y$47,2)</f>
        <v>0</v>
      </c>
      <c r="Z44" s="19" t="n">
        <f aca="false">ROUND($Z$46+$Z$47,2)</f>
        <v>0</v>
      </c>
      <c r="AA44" s="19"/>
      <c r="AB44" s="59"/>
      <c r="AD44" s="3"/>
    </row>
    <row r="45" s="20" customFormat="true" ht="10.5" hidden="false" customHeight="false" outlineLevel="5" collapsed="false">
      <c r="B45" s="21" t="n">
        <v>6</v>
      </c>
      <c r="C45" s="22" t="s">
        <v>93</v>
      </c>
      <c r="D45" s="23" t="s">
        <v>75</v>
      </c>
      <c r="E45" s="23"/>
      <c r="F45" s="23"/>
      <c r="G45" s="23"/>
      <c r="H45" s="24" t="n">
        <v>1</v>
      </c>
      <c r="I45" s="25"/>
      <c r="J45" s="24" t="n">
        <v>1</v>
      </c>
      <c r="K45" s="25"/>
      <c r="L45" s="24" t="n">
        <v>1</v>
      </c>
      <c r="M45" s="24" t="n">
        <v>1</v>
      </c>
      <c r="N45" s="25"/>
      <c r="O45" s="24" t="n">
        <v>1</v>
      </c>
      <c r="P45" s="24" t="n">
        <v>1</v>
      </c>
      <c r="Q45" s="25"/>
      <c r="R45" s="24" t="n">
        <v>6</v>
      </c>
      <c r="S45" s="24"/>
      <c r="T45" s="24" t="n">
        <f aca="false">$T$46</f>
        <v>6</v>
      </c>
      <c r="U45" s="53"/>
      <c r="V45" s="53"/>
      <c r="W45" s="25" t="n">
        <f aca="false">ROUND($Z$45/$T$45,2)</f>
        <v>0</v>
      </c>
      <c r="X45" s="25" t="n">
        <f aca="false">ROUND($X$46+$X$47,2)</f>
        <v>0</v>
      </c>
      <c r="Y45" s="25" t="n">
        <f aca="false">ROUND($Y$46+$Y$47,2)</f>
        <v>0</v>
      </c>
      <c r="Z45" s="25" t="n">
        <f aca="false">ROUND($Z$46+$Z$47,2)</f>
        <v>0</v>
      </c>
      <c r="AA45" s="26"/>
      <c r="AB45" s="27"/>
      <c r="AD45" s="28"/>
    </row>
    <row r="46" s="29" customFormat="true" ht="11.25" hidden="false" customHeight="false" outlineLevel="6" collapsed="false">
      <c r="B46" s="30"/>
      <c r="C46" s="31" t="s">
        <v>30</v>
      </c>
      <c r="D46" s="32" t="s">
        <v>75</v>
      </c>
      <c r="E46" s="32"/>
      <c r="F46" s="32"/>
      <c r="G46" s="32"/>
      <c r="H46" s="33" t="n">
        <v>1</v>
      </c>
      <c r="I46" s="34"/>
      <c r="J46" s="33" t="n">
        <v>1</v>
      </c>
      <c r="K46" s="34"/>
      <c r="L46" s="33" t="n">
        <v>1</v>
      </c>
      <c r="M46" s="33" t="n">
        <v>1</v>
      </c>
      <c r="N46" s="34"/>
      <c r="O46" s="33" t="n">
        <v>1</v>
      </c>
      <c r="P46" s="33" t="n">
        <v>1</v>
      </c>
      <c r="Q46" s="34"/>
      <c r="R46" s="33" t="n">
        <f aca="false">$H$46+$I$46+$J$46+$K$46+$L$46+$M$46+$N$46+$O$46+$P$46+$Q$46</f>
        <v>6</v>
      </c>
      <c r="S46" s="33" t="n">
        <v>1</v>
      </c>
      <c r="T46" s="33" t="n">
        <f aca="false">ROUND($R$46*$S$46,3)</f>
        <v>6</v>
      </c>
      <c r="U46" s="35"/>
      <c r="V46" s="36"/>
      <c r="W46" s="37" t="n">
        <f aca="false">ROUND($V$46+$U$46,2)</f>
        <v>0</v>
      </c>
      <c r="X46" s="34" t="n">
        <f aca="false">ROUND($R$46*$U$46,2)</f>
        <v>0</v>
      </c>
      <c r="Y46" s="34" t="n">
        <f aca="false">ROUND($T$46*$V$46,2)</f>
        <v>0</v>
      </c>
      <c r="Z46" s="34" t="n">
        <f aca="false">ROUND($Y$46+$X$46,2)</f>
        <v>0</v>
      </c>
      <c r="AA46" s="34"/>
      <c r="AB46" s="38"/>
      <c r="AD46" s="39"/>
    </row>
    <row r="47" s="1" customFormat="true" ht="22.5" hidden="false" customHeight="false" outlineLevel="6" collapsed="false">
      <c r="B47" s="40"/>
      <c r="C47" s="41" t="s">
        <v>94</v>
      </c>
      <c r="D47" s="42" t="s">
        <v>75</v>
      </c>
      <c r="E47" s="42"/>
      <c r="F47" s="42"/>
      <c r="G47" s="42"/>
      <c r="H47" s="43" t="n">
        <v>1</v>
      </c>
      <c r="I47" s="45"/>
      <c r="J47" s="43" t="n">
        <v>1</v>
      </c>
      <c r="K47" s="45"/>
      <c r="L47" s="43" t="n">
        <v>1</v>
      </c>
      <c r="M47" s="43" t="n">
        <v>1</v>
      </c>
      <c r="N47" s="45"/>
      <c r="O47" s="43" t="n">
        <v>1</v>
      </c>
      <c r="P47" s="43" t="n">
        <v>1</v>
      </c>
      <c r="Q47" s="45"/>
      <c r="R47" s="43" t="n">
        <f aca="false">$H$47+$I$47+$J$47+$K$47+$L$47+$M$47+$N$47+$O$47+$P$47+$Q$47</f>
        <v>6</v>
      </c>
      <c r="S47" s="43" t="n">
        <v>1</v>
      </c>
      <c r="T47" s="43" t="n">
        <f aca="false">ROUND($R$47*$S$47,3)</f>
        <v>6</v>
      </c>
      <c r="U47" s="46"/>
      <c r="V47" s="47"/>
      <c r="W47" s="48" t="n">
        <f aca="false">ROUND($V$47+$U$47,2)</f>
        <v>0</v>
      </c>
      <c r="X47" s="45" t="n">
        <f aca="false">ROUND($R$47*$U$47,2)</f>
        <v>0</v>
      </c>
      <c r="Y47" s="45" t="n">
        <f aca="false">ROUND($T$47*$V$47,2)</f>
        <v>0</v>
      </c>
      <c r="Z47" s="45" t="n">
        <f aca="false">ROUND($Y$47+$X$47,2)</f>
        <v>0</v>
      </c>
      <c r="AA47" s="49"/>
      <c r="AB47" s="50"/>
      <c r="AD47" s="3"/>
    </row>
    <row r="48" s="1" customFormat="true" ht="12" hidden="false" customHeight="false" outlineLevel="4" collapsed="false">
      <c r="B48" s="16"/>
      <c r="C48" s="17" t="s">
        <v>95</v>
      </c>
      <c r="D48" s="18"/>
      <c r="E48" s="18"/>
      <c r="F48" s="18"/>
      <c r="G48" s="18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58"/>
      <c r="T48" s="58"/>
      <c r="U48" s="59"/>
      <c r="V48" s="59"/>
      <c r="W48" s="19"/>
      <c r="X48" s="19" t="n">
        <f aca="false">ROUND($X$50+$X$51+$X$52+$X$53+$X$54+$X$55+$X$56+$X$58+$X$59+$X$60+$X$61+$X$62+$X$64+$X$65+$X$66+$X$68+$X$69+$X$70+$X$71+$X$72+$X$74+$X$75+$X$77+$X$78+$X$79,2)</f>
        <v>0</v>
      </c>
      <c r="Y48" s="19" t="n">
        <f aca="false">ROUND($Y$50+$Y$51+$Y$52+$Y$53+$Y$54+$Y$55+$Y$56+$Y$58+$Y$59+$Y$60+$Y$61+$Y$62+$Y$64+$Y$65+$Y$66+$Y$68+$Y$69+$Y$70+$Y$71+$Y$72+$Y$74+$Y$75+$Y$77+$Y$78+$Y$79,2)</f>
        <v>0</v>
      </c>
      <c r="Z48" s="19" t="n">
        <f aca="false">ROUND($Z$50+$Z$51+$Z$52+$Z$53+$Z$54+$Z$55+$Z$56+$Z$58+$Z$59+$Z$60+$Z$61+$Z$62+$Z$64+$Z$65+$Z$66+$Z$68+$Z$69+$Z$70+$Z$71+$Z$72+$Z$74+$Z$75+$Z$77+$Z$78+$Z$79,2)</f>
        <v>0</v>
      </c>
      <c r="AA48" s="19"/>
      <c r="AB48" s="59"/>
      <c r="AD48" s="3"/>
    </row>
    <row r="49" s="20" customFormat="true" ht="21" hidden="false" customHeight="false" outlineLevel="5" collapsed="false">
      <c r="B49" s="21" t="n">
        <v>7</v>
      </c>
      <c r="C49" s="22" t="s">
        <v>96</v>
      </c>
      <c r="D49" s="23" t="s">
        <v>75</v>
      </c>
      <c r="E49" s="23"/>
      <c r="F49" s="23"/>
      <c r="G49" s="23"/>
      <c r="H49" s="24" t="n">
        <v>1</v>
      </c>
      <c r="I49" s="24" t="n">
        <v>2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2</v>
      </c>
      <c r="O49" s="24" t="n">
        <v>1</v>
      </c>
      <c r="P49" s="24" t="n">
        <v>1</v>
      </c>
      <c r="Q49" s="24" t="n">
        <v>2</v>
      </c>
      <c r="R49" s="24" t="n">
        <v>13</v>
      </c>
      <c r="S49" s="24"/>
      <c r="T49" s="24" t="n">
        <f aca="false">$T$50</f>
        <v>13</v>
      </c>
      <c r="U49" s="53"/>
      <c r="V49" s="53"/>
      <c r="W49" s="25" t="n">
        <f aca="false">ROUND($Z$49/$T$49,2)</f>
        <v>0</v>
      </c>
      <c r="X49" s="25" t="n">
        <f aca="false">ROUND($X$50+$X$51+$X$52+$X$53+$X$54+$X$55+$X$56,2)</f>
        <v>0</v>
      </c>
      <c r="Y49" s="25" t="n">
        <f aca="false">ROUND($Y$50+$Y$51+$Y$52+$Y$53+$Y$54+$Y$55+$Y$56,2)</f>
        <v>0</v>
      </c>
      <c r="Z49" s="25" t="n">
        <f aca="false">ROUND($Z$50+$Z$51+$Z$52+$Z$53+$Z$54+$Z$55+$Z$56,2)</f>
        <v>0</v>
      </c>
      <c r="AA49" s="26" t="s">
        <v>97</v>
      </c>
      <c r="AB49" s="27"/>
      <c r="AD49" s="28"/>
    </row>
    <row r="50" s="29" customFormat="true" ht="11.25" hidden="false" customHeight="false" outlineLevel="6" collapsed="false">
      <c r="B50" s="30"/>
      <c r="C50" s="31" t="s">
        <v>30</v>
      </c>
      <c r="D50" s="32" t="s">
        <v>75</v>
      </c>
      <c r="E50" s="32"/>
      <c r="F50" s="32"/>
      <c r="G50" s="32"/>
      <c r="H50" s="33" t="n">
        <v>1</v>
      </c>
      <c r="I50" s="33" t="n">
        <v>2</v>
      </c>
      <c r="J50" s="33" t="n">
        <v>1</v>
      </c>
      <c r="K50" s="33" t="n">
        <v>1</v>
      </c>
      <c r="L50" s="33" t="n">
        <v>1</v>
      </c>
      <c r="M50" s="33" t="n">
        <v>1</v>
      </c>
      <c r="N50" s="33" t="n">
        <v>2</v>
      </c>
      <c r="O50" s="33" t="n">
        <v>1</v>
      </c>
      <c r="P50" s="33" t="n">
        <v>1</v>
      </c>
      <c r="Q50" s="33" t="n">
        <v>2</v>
      </c>
      <c r="R50" s="33" t="n">
        <f aca="false">$H$50+$I$50+$J$50+$K$50+$L$50+$M$50+$N$50+$O$50+$P$50+$Q$50</f>
        <v>13</v>
      </c>
      <c r="S50" s="33" t="n">
        <v>1</v>
      </c>
      <c r="T50" s="33" t="n">
        <f aca="false">ROUND($R$50*$S$50,3)</f>
        <v>13</v>
      </c>
      <c r="U50" s="35"/>
      <c r="V50" s="36"/>
      <c r="W50" s="37" t="n">
        <f aca="false">ROUND($V$50+$U$50,2)</f>
        <v>0</v>
      </c>
      <c r="X50" s="34" t="n">
        <f aca="false">ROUND($R$50*$U$50,2)</f>
        <v>0</v>
      </c>
      <c r="Y50" s="34" t="n">
        <f aca="false">ROUND($T$50*$V$50,2)</f>
        <v>0</v>
      </c>
      <c r="Z50" s="34" t="n">
        <f aca="false">ROUND($Y$50+$X$50,2)</f>
        <v>0</v>
      </c>
      <c r="AA50" s="34"/>
      <c r="AB50" s="38"/>
      <c r="AD50" s="39"/>
    </row>
    <row r="51" s="1" customFormat="true" ht="11.25" hidden="false" customHeight="false" outlineLevel="6" collapsed="false">
      <c r="B51" s="40"/>
      <c r="C51" s="41" t="s">
        <v>69</v>
      </c>
      <c r="D51" s="42" t="s">
        <v>67</v>
      </c>
      <c r="E51" s="42"/>
      <c r="F51" s="42"/>
      <c r="G51" s="42"/>
      <c r="H51" s="43" t="n">
        <v>0.032</v>
      </c>
      <c r="I51" s="45"/>
      <c r="J51" s="43" t="n">
        <v>0.032</v>
      </c>
      <c r="K51" s="45"/>
      <c r="L51" s="43" t="n">
        <v>0.032</v>
      </c>
      <c r="M51" s="43" t="n">
        <v>0.032</v>
      </c>
      <c r="N51" s="45"/>
      <c r="O51" s="43" t="n">
        <v>0.032</v>
      </c>
      <c r="P51" s="43" t="n">
        <v>0.032</v>
      </c>
      <c r="Q51" s="45"/>
      <c r="R51" s="43" t="n">
        <f aca="false">$H$51+$I$51+$J$51+$K$51+$L$51+$M$51+$N$51+$O$51+$P$51+$Q$51</f>
        <v>0.192</v>
      </c>
      <c r="S51" s="43" t="n">
        <v>1.03</v>
      </c>
      <c r="T51" s="43" t="n">
        <f aca="false">ROUND($R$51*$S$51,3)</f>
        <v>0.198</v>
      </c>
      <c r="U51" s="46"/>
      <c r="V51" s="47"/>
      <c r="W51" s="48" t="n">
        <f aca="false">ROUND($V$51+$U$51,2)</f>
        <v>0</v>
      </c>
      <c r="X51" s="45" t="n">
        <f aca="false">ROUND($R$51*$U$51,2)</f>
        <v>0</v>
      </c>
      <c r="Y51" s="45" t="n">
        <f aca="false">ROUND($T$51*$V$51,2)</f>
        <v>0</v>
      </c>
      <c r="Z51" s="45" t="n">
        <f aca="false">ROUND($Y$51+$X$51,2)</f>
        <v>0</v>
      </c>
      <c r="AA51" s="49"/>
      <c r="AB51" s="50"/>
      <c r="AD51" s="3"/>
    </row>
    <row r="52" s="1" customFormat="true" ht="11.25" hidden="false" customHeight="false" outlineLevel="6" collapsed="false">
      <c r="B52" s="40"/>
      <c r="C52" s="41" t="s">
        <v>98</v>
      </c>
      <c r="D52" s="42" t="s">
        <v>67</v>
      </c>
      <c r="E52" s="42"/>
      <c r="F52" s="42"/>
      <c r="G52" s="42"/>
      <c r="H52" s="45"/>
      <c r="I52" s="43" t="n">
        <v>0.233</v>
      </c>
      <c r="J52" s="45"/>
      <c r="K52" s="43" t="n">
        <v>0.116</v>
      </c>
      <c r="L52" s="45"/>
      <c r="M52" s="45"/>
      <c r="N52" s="43" t="n">
        <v>0.233</v>
      </c>
      <c r="O52" s="45"/>
      <c r="P52" s="45"/>
      <c r="Q52" s="43" t="n">
        <v>0.233</v>
      </c>
      <c r="R52" s="43" t="n">
        <f aca="false">$H$52+$I$52+$J$52+$K$52+$L$52+$M$52+$N$52+$O$52+$P$52+$Q$52</f>
        <v>0.815</v>
      </c>
      <c r="S52" s="43" t="n">
        <v>1.03</v>
      </c>
      <c r="T52" s="43" t="n">
        <f aca="false">ROUND($R$52*$S$52,3)</f>
        <v>0.839</v>
      </c>
      <c r="U52" s="46"/>
      <c r="V52" s="47"/>
      <c r="W52" s="48" t="n">
        <f aca="false">ROUND($V$52+$U$52,2)</f>
        <v>0</v>
      </c>
      <c r="X52" s="45" t="n">
        <f aca="false">ROUND($R$52*$U$52,2)</f>
        <v>0</v>
      </c>
      <c r="Y52" s="45" t="n">
        <f aca="false">ROUND($T$52*$V$52,2)</f>
        <v>0</v>
      </c>
      <c r="Z52" s="45" t="n">
        <f aca="false">ROUND($Y$52+$X$52,2)</f>
        <v>0</v>
      </c>
      <c r="AA52" s="49"/>
      <c r="AB52" s="50"/>
      <c r="AD52" s="3"/>
    </row>
    <row r="53" s="1" customFormat="true" ht="11.25" hidden="false" customHeight="false" outlineLevel="6" collapsed="false">
      <c r="B53" s="40"/>
      <c r="C53" s="41" t="s">
        <v>99</v>
      </c>
      <c r="D53" s="42" t="s">
        <v>67</v>
      </c>
      <c r="E53" s="42"/>
      <c r="F53" s="42"/>
      <c r="G53" s="42"/>
      <c r="H53" s="43" t="n">
        <v>0.013</v>
      </c>
      <c r="I53" s="45"/>
      <c r="J53" s="43" t="n">
        <v>0.013</v>
      </c>
      <c r="K53" s="45"/>
      <c r="L53" s="43" t="n">
        <v>0.013</v>
      </c>
      <c r="M53" s="43" t="n">
        <v>0.013</v>
      </c>
      <c r="N53" s="45"/>
      <c r="O53" s="43" t="n">
        <v>0.013</v>
      </c>
      <c r="P53" s="43" t="n">
        <v>0.013</v>
      </c>
      <c r="Q53" s="45"/>
      <c r="R53" s="43" t="n">
        <f aca="false">$H$53+$I$53+$J$53+$K$53+$L$53+$M$53+$N$53+$O$53+$P$53+$Q$53</f>
        <v>0.078</v>
      </c>
      <c r="S53" s="43" t="n">
        <v>1.03</v>
      </c>
      <c r="T53" s="43" t="n">
        <f aca="false">ROUND($R$53*$S$53,3)</f>
        <v>0.08</v>
      </c>
      <c r="U53" s="46"/>
      <c r="V53" s="47"/>
      <c r="W53" s="48" t="n">
        <f aca="false">ROUND($V$53+$U$53,2)</f>
        <v>0</v>
      </c>
      <c r="X53" s="45" t="n">
        <f aca="false">ROUND($R$53*$U$53,2)</f>
        <v>0</v>
      </c>
      <c r="Y53" s="45" t="n">
        <f aca="false">ROUND($T$53*$V$53,2)</f>
        <v>0</v>
      </c>
      <c r="Z53" s="45" t="n">
        <f aca="false">ROUND($Y$53+$X$53,2)</f>
        <v>0</v>
      </c>
      <c r="AA53" s="49"/>
      <c r="AB53" s="50"/>
      <c r="AD53" s="3"/>
    </row>
    <row r="54" s="1" customFormat="true" ht="11.25" hidden="false" customHeight="false" outlineLevel="6" collapsed="false">
      <c r="B54" s="40"/>
      <c r="C54" s="41" t="s">
        <v>100</v>
      </c>
      <c r="D54" s="42" t="s">
        <v>67</v>
      </c>
      <c r="E54" s="42"/>
      <c r="F54" s="42"/>
      <c r="G54" s="42"/>
      <c r="H54" s="45"/>
      <c r="I54" s="43" t="n">
        <v>0.085</v>
      </c>
      <c r="J54" s="45"/>
      <c r="K54" s="43" t="n">
        <v>0.042</v>
      </c>
      <c r="L54" s="45"/>
      <c r="M54" s="45"/>
      <c r="N54" s="43" t="n">
        <v>0.085</v>
      </c>
      <c r="O54" s="45"/>
      <c r="P54" s="45"/>
      <c r="Q54" s="43" t="n">
        <v>0.085</v>
      </c>
      <c r="R54" s="43" t="n">
        <f aca="false">$H$54+$I$54+$J$54+$K$54+$L$54+$M$54+$N$54+$O$54+$P$54+$Q$54</f>
        <v>0.297</v>
      </c>
      <c r="S54" s="43" t="n">
        <v>1.03</v>
      </c>
      <c r="T54" s="43" t="n">
        <f aca="false">ROUND($R$54*$S$54,3)</f>
        <v>0.306</v>
      </c>
      <c r="U54" s="46"/>
      <c r="V54" s="47"/>
      <c r="W54" s="48" t="n">
        <f aca="false">ROUND($V$54+$U$54,2)</f>
        <v>0</v>
      </c>
      <c r="X54" s="45" t="n">
        <f aca="false">ROUND($R$54*$U$54,2)</f>
        <v>0</v>
      </c>
      <c r="Y54" s="45" t="n">
        <f aca="false">ROUND($T$54*$V$54,2)</f>
        <v>0</v>
      </c>
      <c r="Z54" s="45" t="n">
        <f aca="false">ROUND($Y$54+$X$54,2)</f>
        <v>0</v>
      </c>
      <c r="AA54" s="49"/>
      <c r="AB54" s="50"/>
      <c r="AD54" s="3"/>
    </row>
    <row r="55" s="1" customFormat="true" ht="11.25" hidden="false" customHeight="false" outlineLevel="6" collapsed="false">
      <c r="B55" s="40"/>
      <c r="C55" s="41" t="s">
        <v>101</v>
      </c>
      <c r="D55" s="42" t="s">
        <v>67</v>
      </c>
      <c r="E55" s="42"/>
      <c r="F55" s="42"/>
      <c r="G55" s="42"/>
      <c r="H55" s="43" t="n">
        <v>0.008</v>
      </c>
      <c r="I55" s="45"/>
      <c r="J55" s="43" t="n">
        <v>0.008</v>
      </c>
      <c r="K55" s="45"/>
      <c r="L55" s="43" t="n">
        <v>0.008</v>
      </c>
      <c r="M55" s="43" t="n">
        <v>0.008</v>
      </c>
      <c r="N55" s="45"/>
      <c r="O55" s="43" t="n">
        <v>0.008</v>
      </c>
      <c r="P55" s="43" t="n">
        <v>0.008</v>
      </c>
      <c r="Q55" s="45"/>
      <c r="R55" s="43" t="n">
        <f aca="false">$H$55+$I$55+$J$55+$K$55+$L$55+$M$55+$N$55+$O$55+$P$55+$Q$55</f>
        <v>0.048</v>
      </c>
      <c r="S55" s="43" t="n">
        <v>1.03</v>
      </c>
      <c r="T55" s="43" t="n">
        <f aca="false">ROUND($R$55*$S$55,3)</f>
        <v>0.049</v>
      </c>
      <c r="U55" s="46"/>
      <c r="V55" s="47"/>
      <c r="W55" s="48" t="n">
        <f aca="false">ROUND($V$55+$U$55,2)</f>
        <v>0</v>
      </c>
      <c r="X55" s="45" t="n">
        <f aca="false">ROUND($R$55*$U$55,2)</f>
        <v>0</v>
      </c>
      <c r="Y55" s="45" t="n">
        <f aca="false">ROUND($T$55*$V$55,2)</f>
        <v>0</v>
      </c>
      <c r="Z55" s="45" t="n">
        <f aca="false">ROUND($Y$55+$X$55,2)</f>
        <v>0</v>
      </c>
      <c r="AA55" s="49"/>
      <c r="AB55" s="50"/>
      <c r="AD55" s="3"/>
    </row>
    <row r="56" s="1" customFormat="true" ht="11.25" hidden="false" customHeight="false" outlineLevel="6" collapsed="false">
      <c r="B56" s="40"/>
      <c r="C56" s="41" t="s">
        <v>78</v>
      </c>
      <c r="D56" s="42" t="s">
        <v>79</v>
      </c>
      <c r="E56" s="42"/>
      <c r="F56" s="42"/>
      <c r="G56" s="42"/>
      <c r="H56" s="43" t="n">
        <v>0.053</v>
      </c>
      <c r="I56" s="43" t="n">
        <v>0.318</v>
      </c>
      <c r="J56" s="43" t="n">
        <v>0.053</v>
      </c>
      <c r="K56" s="43" t="n">
        <v>0.159</v>
      </c>
      <c r="L56" s="43" t="n">
        <v>0.053</v>
      </c>
      <c r="M56" s="43" t="n">
        <v>0.053</v>
      </c>
      <c r="N56" s="43" t="n">
        <v>0.318</v>
      </c>
      <c r="O56" s="43" t="n">
        <v>0.053</v>
      </c>
      <c r="P56" s="43" t="n">
        <v>0.053</v>
      </c>
      <c r="Q56" s="43" t="n">
        <v>0.318</v>
      </c>
      <c r="R56" s="43" t="n">
        <f aca="false">$H$56+$I$56+$J$56+$K$56+$L$56+$M$56+$N$56+$O$56+$P$56+$Q$56</f>
        <v>1.431</v>
      </c>
      <c r="S56" s="43" t="n">
        <v>19</v>
      </c>
      <c r="T56" s="43" t="n">
        <f aca="false">ROUND($R$56*$S$56,3)</f>
        <v>27.189</v>
      </c>
      <c r="U56" s="46"/>
      <c r="V56" s="52"/>
      <c r="W56" s="44" t="n">
        <f aca="false">ROUND($V$56+$U$56,2)</f>
        <v>0</v>
      </c>
      <c r="X56" s="45" t="n">
        <f aca="false">ROUND($R$56*$U$56,2)</f>
        <v>0</v>
      </c>
      <c r="Y56" s="45" t="n">
        <f aca="false">ROUND($T$56*$V$56,2)</f>
        <v>0</v>
      </c>
      <c r="Z56" s="45" t="n">
        <f aca="false">ROUND($Y$56+$X$56,2)</f>
        <v>0</v>
      </c>
      <c r="AA56" s="49"/>
      <c r="AB56" s="50"/>
      <c r="AD56" s="3"/>
    </row>
    <row r="57" s="20" customFormat="true" ht="10.5" hidden="false" customHeight="false" outlineLevel="5" collapsed="false">
      <c r="B57" s="21" t="n">
        <v>8</v>
      </c>
      <c r="C57" s="22" t="s">
        <v>102</v>
      </c>
      <c r="D57" s="23" t="s">
        <v>75</v>
      </c>
      <c r="E57" s="23"/>
      <c r="F57" s="23"/>
      <c r="G57" s="23"/>
      <c r="H57" s="24" t="n">
        <v>1</v>
      </c>
      <c r="I57" s="24" t="n">
        <v>2</v>
      </c>
      <c r="J57" s="24" t="n">
        <v>1</v>
      </c>
      <c r="K57" s="24" t="n">
        <v>1</v>
      </c>
      <c r="L57" s="24" t="n">
        <v>1</v>
      </c>
      <c r="M57" s="24" t="n">
        <v>1</v>
      </c>
      <c r="N57" s="24" t="n">
        <v>2</v>
      </c>
      <c r="O57" s="24" t="n">
        <v>1</v>
      </c>
      <c r="P57" s="24" t="n">
        <v>1</v>
      </c>
      <c r="Q57" s="24" t="n">
        <v>2</v>
      </c>
      <c r="R57" s="24" t="n">
        <v>13</v>
      </c>
      <c r="S57" s="24"/>
      <c r="T57" s="24" t="n">
        <f aca="false">$T$58</f>
        <v>13</v>
      </c>
      <c r="U57" s="53"/>
      <c r="V57" s="53"/>
      <c r="W57" s="25" t="n">
        <f aca="false">ROUND($Z$57/$T$57,2)</f>
        <v>0</v>
      </c>
      <c r="X57" s="25" t="n">
        <f aca="false">ROUND($X$58+$X$59+$X$60+$X$61+$X$62,2)</f>
        <v>0</v>
      </c>
      <c r="Y57" s="25" t="n">
        <f aca="false">ROUND($Y$58+$Y$59+$Y$60+$Y$61+$Y$62,2)</f>
        <v>0</v>
      </c>
      <c r="Z57" s="25" t="n">
        <f aca="false">ROUND($Z$58+$Z$59+$Z$60+$Z$61+$Z$62,2)</f>
        <v>0</v>
      </c>
      <c r="AA57" s="26"/>
      <c r="AB57" s="27"/>
      <c r="AD57" s="28"/>
    </row>
    <row r="58" s="29" customFormat="true" ht="11.25" hidden="false" customHeight="false" outlineLevel="6" collapsed="false">
      <c r="B58" s="30"/>
      <c r="C58" s="31" t="s">
        <v>30</v>
      </c>
      <c r="D58" s="32" t="s">
        <v>75</v>
      </c>
      <c r="E58" s="32"/>
      <c r="F58" s="32"/>
      <c r="G58" s="32"/>
      <c r="H58" s="33" t="n">
        <v>1</v>
      </c>
      <c r="I58" s="33" t="n">
        <v>2</v>
      </c>
      <c r="J58" s="33" t="n">
        <v>1</v>
      </c>
      <c r="K58" s="33" t="n">
        <v>1</v>
      </c>
      <c r="L58" s="33" t="n">
        <v>1</v>
      </c>
      <c r="M58" s="33" t="n">
        <v>1</v>
      </c>
      <c r="N58" s="33" t="n">
        <v>2</v>
      </c>
      <c r="O58" s="33" t="n">
        <v>1</v>
      </c>
      <c r="P58" s="33" t="n">
        <v>1</v>
      </c>
      <c r="Q58" s="33" t="n">
        <v>2</v>
      </c>
      <c r="R58" s="33" t="n">
        <f aca="false">$H$58+$I$58+$J$58+$K$58+$L$58+$M$58+$N$58+$O$58+$P$58+$Q$58</f>
        <v>13</v>
      </c>
      <c r="S58" s="33" t="n">
        <v>1</v>
      </c>
      <c r="T58" s="33" t="n">
        <f aca="false">ROUND($R$58*$S$58,3)</f>
        <v>13</v>
      </c>
      <c r="U58" s="35"/>
      <c r="V58" s="36"/>
      <c r="W58" s="37" t="n">
        <f aca="false">ROUND($V$58+$U$58,2)</f>
        <v>0</v>
      </c>
      <c r="X58" s="34" t="n">
        <f aca="false">ROUND($R$58*$U$58,2)</f>
        <v>0</v>
      </c>
      <c r="Y58" s="34" t="n">
        <f aca="false">ROUND($T$58*$V$58,2)</f>
        <v>0</v>
      </c>
      <c r="Z58" s="34" t="n">
        <f aca="false">ROUND($Y$58+$X$58,2)</f>
        <v>0</v>
      </c>
      <c r="AA58" s="34"/>
      <c r="AB58" s="38"/>
      <c r="AD58" s="39"/>
    </row>
    <row r="59" s="1" customFormat="true" ht="11.25" hidden="false" customHeight="false" outlineLevel="6" collapsed="false">
      <c r="B59" s="40"/>
      <c r="C59" s="41" t="s">
        <v>103</v>
      </c>
      <c r="D59" s="42" t="s">
        <v>75</v>
      </c>
      <c r="E59" s="42"/>
      <c r="F59" s="42"/>
      <c r="G59" s="42"/>
      <c r="H59" s="43" t="n">
        <v>4</v>
      </c>
      <c r="I59" s="43" t="n">
        <v>6</v>
      </c>
      <c r="J59" s="43" t="n">
        <v>4</v>
      </c>
      <c r="K59" s="43" t="n">
        <v>3</v>
      </c>
      <c r="L59" s="43" t="n">
        <v>4</v>
      </c>
      <c r="M59" s="43" t="n">
        <v>4</v>
      </c>
      <c r="N59" s="43" t="n">
        <v>6</v>
      </c>
      <c r="O59" s="43" t="n">
        <v>4</v>
      </c>
      <c r="P59" s="43" t="n">
        <v>4</v>
      </c>
      <c r="Q59" s="43" t="n">
        <v>6</v>
      </c>
      <c r="R59" s="43" t="n">
        <f aca="false">$H$59+$I$59+$J$59+$K$59+$L$59+$M$59+$N$59+$O$59+$P$59+$Q$59</f>
        <v>45</v>
      </c>
      <c r="S59" s="43" t="n">
        <v>1</v>
      </c>
      <c r="T59" s="43" t="n">
        <f aca="false">ROUND($R$59*$S$59,3)</f>
        <v>45</v>
      </c>
      <c r="U59" s="46"/>
      <c r="V59" s="52"/>
      <c r="W59" s="44" t="n">
        <f aca="false">ROUND($V$59+$U$59,2)</f>
        <v>0</v>
      </c>
      <c r="X59" s="45" t="n">
        <f aca="false">ROUND($R$59*$U$59,2)</f>
        <v>0</v>
      </c>
      <c r="Y59" s="45" t="n">
        <f aca="false">ROUND($T$59*$V$59,2)</f>
        <v>0</v>
      </c>
      <c r="Z59" s="45" t="n">
        <f aca="false">ROUND($Y$59+$X$59,2)</f>
        <v>0</v>
      </c>
      <c r="AA59" s="49"/>
      <c r="AB59" s="50"/>
      <c r="AD59" s="3"/>
    </row>
    <row r="60" s="1" customFormat="true" ht="11.25" hidden="false" customHeight="false" outlineLevel="6" collapsed="false">
      <c r="B60" s="40"/>
      <c r="C60" s="41" t="s">
        <v>104</v>
      </c>
      <c r="D60" s="42" t="s">
        <v>75</v>
      </c>
      <c r="E60" s="42"/>
      <c r="F60" s="42"/>
      <c r="G60" s="42"/>
      <c r="H60" s="43" t="n">
        <v>12</v>
      </c>
      <c r="I60" s="43" t="n">
        <v>24</v>
      </c>
      <c r="J60" s="43" t="n">
        <v>12</v>
      </c>
      <c r="K60" s="43" t="n">
        <v>12</v>
      </c>
      <c r="L60" s="43" t="n">
        <v>12</v>
      </c>
      <c r="M60" s="43" t="n">
        <v>12</v>
      </c>
      <c r="N60" s="43" t="n">
        <v>24</v>
      </c>
      <c r="O60" s="43" t="n">
        <v>12</v>
      </c>
      <c r="P60" s="43" t="n">
        <v>12</v>
      </c>
      <c r="Q60" s="43" t="n">
        <v>24</v>
      </c>
      <c r="R60" s="43" t="n">
        <f aca="false">$H$60+$I$60+$J$60+$K$60+$L$60+$M$60+$N$60+$O$60+$P$60+$Q$60</f>
        <v>156</v>
      </c>
      <c r="S60" s="43" t="n">
        <v>1</v>
      </c>
      <c r="T60" s="43" t="n">
        <f aca="false">ROUND($R$60*$S$60,3)</f>
        <v>156</v>
      </c>
      <c r="U60" s="46"/>
      <c r="V60" s="52"/>
      <c r="W60" s="44" t="n">
        <f aca="false">ROUND($V$60+$U$60,2)</f>
        <v>0</v>
      </c>
      <c r="X60" s="45" t="n">
        <f aca="false">ROUND($R$60*$U$60,2)</f>
        <v>0</v>
      </c>
      <c r="Y60" s="45" t="n">
        <f aca="false">ROUND($T$60*$V$60,2)</f>
        <v>0</v>
      </c>
      <c r="Z60" s="45" t="n">
        <f aca="false">ROUND($Y$60+$X$60,2)</f>
        <v>0</v>
      </c>
      <c r="AA60" s="49"/>
      <c r="AB60" s="50"/>
      <c r="AD60" s="3"/>
    </row>
    <row r="61" s="1" customFormat="true" ht="11.25" hidden="false" customHeight="false" outlineLevel="6" collapsed="false">
      <c r="B61" s="40"/>
      <c r="C61" s="41" t="s">
        <v>105</v>
      </c>
      <c r="D61" s="42" t="s">
        <v>75</v>
      </c>
      <c r="E61" s="42" t="s">
        <v>106</v>
      </c>
      <c r="F61" s="42"/>
      <c r="G61" s="42"/>
      <c r="H61" s="43" t="n">
        <v>0.077</v>
      </c>
      <c r="I61" s="43" t="n">
        <v>0.154</v>
      </c>
      <c r="J61" s="43" t="n">
        <v>0.077</v>
      </c>
      <c r="K61" s="43" t="n">
        <v>0.077</v>
      </c>
      <c r="L61" s="43" t="n">
        <v>0.077</v>
      </c>
      <c r="M61" s="43" t="n">
        <v>0.077</v>
      </c>
      <c r="N61" s="43" t="n">
        <v>0.154</v>
      </c>
      <c r="O61" s="43" t="n">
        <v>0.077</v>
      </c>
      <c r="P61" s="43" t="n">
        <v>0.077</v>
      </c>
      <c r="Q61" s="43" t="n">
        <v>0.154</v>
      </c>
      <c r="R61" s="43" t="n">
        <f aca="false">$H$61+$I$61+$J$61+$K$61+$L$61+$M$61+$N$61+$O$61+$P$61+$Q$61</f>
        <v>1.001</v>
      </c>
      <c r="S61" s="43" t="n">
        <v>1</v>
      </c>
      <c r="T61" s="43" t="n">
        <f aca="false">ROUND($R$61*$S$61,3)</f>
        <v>1.001</v>
      </c>
      <c r="U61" s="46"/>
      <c r="V61" s="47"/>
      <c r="W61" s="48" t="n">
        <f aca="false">ROUND($V$61+$U$61,2)</f>
        <v>0</v>
      </c>
      <c r="X61" s="45" t="n">
        <f aca="false">ROUND($R$61*$U$61,2)</f>
        <v>0</v>
      </c>
      <c r="Y61" s="45" t="n">
        <f aca="false">ROUND($T$61*$V$61,2)</f>
        <v>0</v>
      </c>
      <c r="Z61" s="45" t="n">
        <f aca="false">ROUND($Y$61+$X$61,2)</f>
        <v>0</v>
      </c>
      <c r="AA61" s="49" t="s">
        <v>107</v>
      </c>
      <c r="AB61" s="50"/>
      <c r="AD61" s="3"/>
    </row>
    <row r="62" s="1" customFormat="true" ht="11.25" hidden="false" customHeight="false" outlineLevel="6" collapsed="false">
      <c r="B62" s="40"/>
      <c r="C62" s="41" t="s">
        <v>108</v>
      </c>
      <c r="D62" s="42" t="s">
        <v>75</v>
      </c>
      <c r="E62" s="42"/>
      <c r="F62" s="42"/>
      <c r="G62" s="42"/>
      <c r="H62" s="45"/>
      <c r="I62" s="43" t="n">
        <v>12</v>
      </c>
      <c r="J62" s="45"/>
      <c r="K62" s="43" t="n">
        <v>6</v>
      </c>
      <c r="L62" s="45"/>
      <c r="M62" s="45"/>
      <c r="N62" s="43" t="n">
        <v>12</v>
      </c>
      <c r="O62" s="45"/>
      <c r="P62" s="45"/>
      <c r="Q62" s="43" t="n">
        <v>12</v>
      </c>
      <c r="R62" s="43" t="n">
        <f aca="false">$H$62+$I$62+$J$62+$K$62+$L$62+$M$62+$N$62+$O$62+$P$62+$Q$62</f>
        <v>42</v>
      </c>
      <c r="S62" s="43" t="n">
        <v>1</v>
      </c>
      <c r="T62" s="43" t="n">
        <f aca="false">ROUND($R$62*$S$62,3)</f>
        <v>42</v>
      </c>
      <c r="U62" s="46"/>
      <c r="V62" s="52"/>
      <c r="W62" s="44" t="n">
        <f aca="false">ROUND($V$62+$U$62,2)</f>
        <v>0</v>
      </c>
      <c r="X62" s="45" t="n">
        <f aca="false">ROUND($R$62*$U$62,2)</f>
        <v>0</v>
      </c>
      <c r="Y62" s="45" t="n">
        <f aca="false">ROUND($T$62*$V$62,2)</f>
        <v>0</v>
      </c>
      <c r="Z62" s="45" t="n">
        <f aca="false">ROUND($Y$62+$X$62,2)</f>
        <v>0</v>
      </c>
      <c r="AA62" s="49"/>
      <c r="AB62" s="50"/>
      <c r="AD62" s="3"/>
    </row>
    <row r="63" s="20" customFormat="true" ht="10.5" hidden="false" customHeight="false" outlineLevel="5" collapsed="false">
      <c r="B63" s="21" t="n">
        <v>9</v>
      </c>
      <c r="C63" s="22" t="s">
        <v>109</v>
      </c>
      <c r="D63" s="23" t="s">
        <v>75</v>
      </c>
      <c r="E63" s="23"/>
      <c r="F63" s="23"/>
      <c r="G63" s="23"/>
      <c r="H63" s="24" t="n">
        <v>1</v>
      </c>
      <c r="I63" s="24" t="n">
        <v>2</v>
      </c>
      <c r="J63" s="24" t="n">
        <v>1</v>
      </c>
      <c r="K63" s="24" t="n">
        <v>1</v>
      </c>
      <c r="L63" s="24" t="n">
        <v>1</v>
      </c>
      <c r="M63" s="24" t="n">
        <v>1</v>
      </c>
      <c r="N63" s="24" t="n">
        <v>2</v>
      </c>
      <c r="O63" s="24" t="n">
        <v>1</v>
      </c>
      <c r="P63" s="24" t="n">
        <v>1</v>
      </c>
      <c r="Q63" s="24" t="n">
        <v>2</v>
      </c>
      <c r="R63" s="24" t="n">
        <v>13</v>
      </c>
      <c r="S63" s="24"/>
      <c r="T63" s="24" t="n">
        <f aca="false">$T$64</f>
        <v>13</v>
      </c>
      <c r="U63" s="53"/>
      <c r="V63" s="53"/>
      <c r="W63" s="25" t="n">
        <f aca="false">ROUND($Z$63/$T$63,2)</f>
        <v>0</v>
      </c>
      <c r="X63" s="25" t="n">
        <f aca="false">ROUND($X$64+$X$65+$X$66,2)</f>
        <v>0</v>
      </c>
      <c r="Y63" s="25" t="n">
        <f aca="false">ROUND($Y$64+$Y$65+$Y$66,2)</f>
        <v>0</v>
      </c>
      <c r="Z63" s="25" t="n">
        <f aca="false">ROUND($Z$64+$Z$65+$Z$66,2)</f>
        <v>0</v>
      </c>
      <c r="AA63" s="26"/>
      <c r="AB63" s="27"/>
      <c r="AD63" s="28"/>
    </row>
    <row r="64" s="29" customFormat="true" ht="11.25" hidden="false" customHeight="false" outlineLevel="6" collapsed="false">
      <c r="B64" s="30"/>
      <c r="C64" s="31" t="s">
        <v>30</v>
      </c>
      <c r="D64" s="32" t="s">
        <v>75</v>
      </c>
      <c r="E64" s="32"/>
      <c r="F64" s="32"/>
      <c r="G64" s="32"/>
      <c r="H64" s="33" t="n">
        <v>1</v>
      </c>
      <c r="I64" s="33" t="n">
        <v>2</v>
      </c>
      <c r="J64" s="33" t="n">
        <v>1</v>
      </c>
      <c r="K64" s="33" t="n">
        <v>1</v>
      </c>
      <c r="L64" s="33" t="n">
        <v>1</v>
      </c>
      <c r="M64" s="33" t="n">
        <v>1</v>
      </c>
      <c r="N64" s="33" t="n">
        <v>2</v>
      </c>
      <c r="O64" s="33" t="n">
        <v>1</v>
      </c>
      <c r="P64" s="33" t="n">
        <v>1</v>
      </c>
      <c r="Q64" s="33" t="n">
        <v>2</v>
      </c>
      <c r="R64" s="33" t="n">
        <f aca="false">$H$64+$I$64+$J$64+$K$64+$L$64+$M$64+$N$64+$O$64+$P$64+$Q$64</f>
        <v>13</v>
      </c>
      <c r="S64" s="33" t="n">
        <v>1</v>
      </c>
      <c r="T64" s="33" t="n">
        <f aca="false">ROUND($R$64*$S$64,3)</f>
        <v>13</v>
      </c>
      <c r="U64" s="35"/>
      <c r="V64" s="36"/>
      <c r="W64" s="37" t="n">
        <f aca="false">ROUND($V$64+$U$64,2)</f>
        <v>0</v>
      </c>
      <c r="X64" s="34" t="n">
        <f aca="false">ROUND($R$64*$U$64,2)</f>
        <v>0</v>
      </c>
      <c r="Y64" s="34" t="n">
        <f aca="false">ROUND($T$64*$V$64,2)</f>
        <v>0</v>
      </c>
      <c r="Z64" s="34" t="n">
        <f aca="false">ROUND($Y$64+$X$64,2)</f>
        <v>0</v>
      </c>
      <c r="AA64" s="34"/>
      <c r="AB64" s="38"/>
      <c r="AD64" s="39"/>
    </row>
    <row r="65" s="1" customFormat="true" ht="11.25" hidden="false" customHeight="false" outlineLevel="6" collapsed="false">
      <c r="B65" s="40"/>
      <c r="C65" s="41" t="s">
        <v>84</v>
      </c>
      <c r="D65" s="42" t="s">
        <v>79</v>
      </c>
      <c r="E65" s="42"/>
      <c r="F65" s="42"/>
      <c r="G65" s="42"/>
      <c r="H65" s="43" t="n">
        <v>1</v>
      </c>
      <c r="I65" s="43" t="n">
        <v>2</v>
      </c>
      <c r="J65" s="43" t="n">
        <v>1</v>
      </c>
      <c r="K65" s="43" t="n">
        <v>1</v>
      </c>
      <c r="L65" s="43" t="n">
        <v>1</v>
      </c>
      <c r="M65" s="43" t="n">
        <v>1</v>
      </c>
      <c r="N65" s="43" t="n">
        <v>2</v>
      </c>
      <c r="O65" s="43" t="n">
        <v>1</v>
      </c>
      <c r="P65" s="43" t="n">
        <v>1</v>
      </c>
      <c r="Q65" s="43" t="n">
        <v>2</v>
      </c>
      <c r="R65" s="43" t="n">
        <f aca="false">$H$65+$I$65+$J$65+$K$65+$L$65+$M$65+$N$65+$O$65+$P$65+$Q$65</f>
        <v>13</v>
      </c>
      <c r="S65" s="56" t="n">
        <v>0.26</v>
      </c>
      <c r="T65" s="57" t="n">
        <f aca="false">ROUND($R$65*$S$65,3)</f>
        <v>3.38</v>
      </c>
      <c r="U65" s="46"/>
      <c r="V65" s="52"/>
      <c r="W65" s="44" t="n">
        <f aca="false">ROUND($V$65+$U$65,2)</f>
        <v>0</v>
      </c>
      <c r="X65" s="45" t="n">
        <f aca="false">ROUND($R$65*$U$65,2)</f>
        <v>0</v>
      </c>
      <c r="Y65" s="45" t="n">
        <f aca="false">ROUND($T$65*$V$65,2)</f>
        <v>0</v>
      </c>
      <c r="Z65" s="45" t="n">
        <f aca="false">ROUND($Y$65+$X$65,2)</f>
        <v>0</v>
      </c>
      <c r="AA65" s="49"/>
      <c r="AB65" s="50"/>
      <c r="AD65" s="3"/>
    </row>
    <row r="66" s="1" customFormat="true" ht="11.25" hidden="false" customHeight="false" outlineLevel="6" collapsed="false">
      <c r="B66" s="40"/>
      <c r="C66" s="41" t="s">
        <v>85</v>
      </c>
      <c r="D66" s="42" t="s">
        <v>79</v>
      </c>
      <c r="E66" s="42"/>
      <c r="F66" s="42"/>
      <c r="G66" s="42"/>
      <c r="H66" s="43" t="n">
        <v>1</v>
      </c>
      <c r="I66" s="43" t="n">
        <v>2</v>
      </c>
      <c r="J66" s="43" t="n">
        <v>1</v>
      </c>
      <c r="K66" s="43" t="n">
        <v>1</v>
      </c>
      <c r="L66" s="43" t="n">
        <v>1</v>
      </c>
      <c r="M66" s="43" t="n">
        <v>1</v>
      </c>
      <c r="N66" s="43" t="n">
        <v>2</v>
      </c>
      <c r="O66" s="43" t="n">
        <v>1</v>
      </c>
      <c r="P66" s="43" t="n">
        <v>1</v>
      </c>
      <c r="Q66" s="43" t="n">
        <v>2</v>
      </c>
      <c r="R66" s="43" t="n">
        <f aca="false">$H$66+$I$66+$J$66+$K$66+$L$66+$M$66+$N$66+$O$66+$P$66+$Q$66</f>
        <v>13</v>
      </c>
      <c r="S66" s="56" t="n">
        <v>0.729</v>
      </c>
      <c r="T66" s="57" t="n">
        <f aca="false">ROUND($R$66*$S$66,3)</f>
        <v>9.477</v>
      </c>
      <c r="U66" s="46"/>
      <c r="V66" s="52"/>
      <c r="W66" s="44" t="n">
        <f aca="false">ROUND($V$66+$U$66,2)</f>
        <v>0</v>
      </c>
      <c r="X66" s="45" t="n">
        <f aca="false">ROUND($R$66*$U$66,2)</f>
        <v>0</v>
      </c>
      <c r="Y66" s="45" t="n">
        <f aca="false">ROUND($T$66*$V$66,2)</f>
        <v>0</v>
      </c>
      <c r="Z66" s="45" t="n">
        <f aca="false">ROUND($Y$66+$X$66,2)</f>
        <v>0</v>
      </c>
      <c r="AA66" s="49"/>
      <c r="AB66" s="50"/>
      <c r="AD66" s="3"/>
    </row>
    <row r="67" s="20" customFormat="true" ht="21" hidden="false" customHeight="false" outlineLevel="5" collapsed="false">
      <c r="B67" s="21" t="n">
        <v>10</v>
      </c>
      <c r="C67" s="22" t="s">
        <v>110</v>
      </c>
      <c r="D67" s="23" t="s">
        <v>75</v>
      </c>
      <c r="E67" s="23"/>
      <c r="F67" s="23"/>
      <c r="G67" s="23"/>
      <c r="H67" s="25"/>
      <c r="I67" s="24" t="n">
        <v>2</v>
      </c>
      <c r="J67" s="25"/>
      <c r="K67" s="25"/>
      <c r="L67" s="24" t="n">
        <v>2</v>
      </c>
      <c r="M67" s="25"/>
      <c r="N67" s="24" t="n">
        <v>2</v>
      </c>
      <c r="O67" s="24" t="n">
        <v>2</v>
      </c>
      <c r="P67" s="24" t="n">
        <v>2</v>
      </c>
      <c r="Q67" s="24" t="n">
        <v>2</v>
      </c>
      <c r="R67" s="24" t="n">
        <v>12</v>
      </c>
      <c r="S67" s="24"/>
      <c r="T67" s="24" t="n">
        <f aca="false">$T$68</f>
        <v>12</v>
      </c>
      <c r="U67" s="53"/>
      <c r="V67" s="53"/>
      <c r="W67" s="25" t="n">
        <f aca="false">ROUND($Z$67/$T$67,2)</f>
        <v>0</v>
      </c>
      <c r="X67" s="25" t="n">
        <f aca="false">ROUND($X$68+$X$69+$X$70+$X$71+$X$72,2)</f>
        <v>0</v>
      </c>
      <c r="Y67" s="25" t="n">
        <f aca="false">ROUND($Y$68+$Y$69+$Y$70+$Y$71+$Y$72,2)</f>
        <v>0</v>
      </c>
      <c r="Z67" s="25" t="n">
        <f aca="false">ROUND($Z$68+$Z$69+$Z$70+$Z$71+$Z$72,2)</f>
        <v>0</v>
      </c>
      <c r="AA67" s="26" t="s">
        <v>111</v>
      </c>
      <c r="AB67" s="27"/>
      <c r="AD67" s="28"/>
    </row>
    <row r="68" s="29" customFormat="true" ht="11.25" hidden="false" customHeight="false" outlineLevel="6" collapsed="false">
      <c r="B68" s="30"/>
      <c r="C68" s="31" t="s">
        <v>30</v>
      </c>
      <c r="D68" s="32" t="s">
        <v>75</v>
      </c>
      <c r="E68" s="32"/>
      <c r="F68" s="32"/>
      <c r="G68" s="32"/>
      <c r="H68" s="34"/>
      <c r="I68" s="33" t="n">
        <v>2</v>
      </c>
      <c r="J68" s="34"/>
      <c r="K68" s="34"/>
      <c r="L68" s="33" t="n">
        <v>2</v>
      </c>
      <c r="M68" s="34"/>
      <c r="N68" s="33" t="n">
        <v>2</v>
      </c>
      <c r="O68" s="33" t="n">
        <v>2</v>
      </c>
      <c r="P68" s="33" t="n">
        <v>2</v>
      </c>
      <c r="Q68" s="33" t="n">
        <v>2</v>
      </c>
      <c r="R68" s="33" t="n">
        <f aca="false">$H$68+$I$68+$J$68+$K$68+$L$68+$M$68+$N$68+$O$68+$P$68+$Q$68</f>
        <v>12</v>
      </c>
      <c r="S68" s="33" t="n">
        <v>1</v>
      </c>
      <c r="T68" s="33" t="n">
        <f aca="false">ROUND($R$68*$S$68,3)</f>
        <v>12</v>
      </c>
      <c r="U68" s="35"/>
      <c r="V68" s="36"/>
      <c r="W68" s="37" t="n">
        <f aca="false">ROUND($V$68+$U$68,2)</f>
        <v>0</v>
      </c>
      <c r="X68" s="34" t="n">
        <f aca="false">ROUND($R$68*$U$68,2)</f>
        <v>0</v>
      </c>
      <c r="Y68" s="34" t="n">
        <f aca="false">ROUND($T$68*$V$68,2)</f>
        <v>0</v>
      </c>
      <c r="Z68" s="34" t="n">
        <f aca="false">ROUND($Y$68+$X$68,2)</f>
        <v>0</v>
      </c>
      <c r="AA68" s="34"/>
      <c r="AB68" s="38"/>
      <c r="AD68" s="39"/>
    </row>
    <row r="69" s="1" customFormat="true" ht="11.25" hidden="false" customHeight="false" outlineLevel="6" collapsed="false">
      <c r="B69" s="40"/>
      <c r="C69" s="41" t="s">
        <v>69</v>
      </c>
      <c r="D69" s="42" t="s">
        <v>67</v>
      </c>
      <c r="E69" s="42"/>
      <c r="F69" s="42"/>
      <c r="G69" s="42"/>
      <c r="H69" s="45"/>
      <c r="I69" s="43" t="n">
        <v>0.038</v>
      </c>
      <c r="J69" s="45"/>
      <c r="K69" s="45"/>
      <c r="L69" s="43" t="n">
        <v>0.038</v>
      </c>
      <c r="M69" s="45"/>
      <c r="N69" s="43" t="n">
        <v>0.038</v>
      </c>
      <c r="O69" s="43" t="n">
        <v>0.038</v>
      </c>
      <c r="P69" s="43" t="n">
        <v>0.038</v>
      </c>
      <c r="Q69" s="43" t="n">
        <v>0.038</v>
      </c>
      <c r="R69" s="43" t="n">
        <f aca="false">$H$69+$I$69+$J$69+$K$69+$L$69+$M$69+$N$69+$O$69+$P$69+$Q$69</f>
        <v>0.228</v>
      </c>
      <c r="S69" s="43" t="n">
        <v>1.03</v>
      </c>
      <c r="T69" s="43" t="n">
        <f aca="false">ROUND($R$69*$S$69,3)</f>
        <v>0.235</v>
      </c>
      <c r="U69" s="46"/>
      <c r="V69" s="47"/>
      <c r="W69" s="48" t="n">
        <f aca="false">ROUND($V$69+$U$69,2)</f>
        <v>0</v>
      </c>
      <c r="X69" s="45" t="n">
        <f aca="false">ROUND($R$69*$U$69,2)</f>
        <v>0</v>
      </c>
      <c r="Y69" s="45" t="n">
        <f aca="false">ROUND($T$69*$V$69,2)</f>
        <v>0</v>
      </c>
      <c r="Z69" s="45" t="n">
        <f aca="false">ROUND($Y$69+$X$69,2)</f>
        <v>0</v>
      </c>
      <c r="AA69" s="49"/>
      <c r="AB69" s="50"/>
      <c r="AD69" s="3"/>
    </row>
    <row r="70" s="1" customFormat="true" ht="11.25" hidden="false" customHeight="false" outlineLevel="6" collapsed="false">
      <c r="B70" s="40"/>
      <c r="C70" s="41" t="s">
        <v>112</v>
      </c>
      <c r="D70" s="42" t="s">
        <v>67</v>
      </c>
      <c r="E70" s="42"/>
      <c r="F70" s="42"/>
      <c r="G70" s="42"/>
      <c r="H70" s="45"/>
      <c r="I70" s="43" t="n">
        <v>0.017</v>
      </c>
      <c r="J70" s="45"/>
      <c r="K70" s="45"/>
      <c r="L70" s="43" t="n">
        <v>0.017</v>
      </c>
      <c r="M70" s="45"/>
      <c r="N70" s="43" t="n">
        <v>0.017</v>
      </c>
      <c r="O70" s="43" t="n">
        <v>0.017</v>
      </c>
      <c r="P70" s="43" t="n">
        <v>0.017</v>
      </c>
      <c r="Q70" s="43" t="n">
        <v>0.017</v>
      </c>
      <c r="R70" s="43" t="n">
        <f aca="false">$H$70+$I$70+$J$70+$K$70+$L$70+$M$70+$N$70+$O$70+$P$70+$Q$70</f>
        <v>0.102</v>
      </c>
      <c r="S70" s="43" t="n">
        <v>1.03</v>
      </c>
      <c r="T70" s="43" t="n">
        <f aca="false">ROUND($R$70*$S$70,3)</f>
        <v>0.105</v>
      </c>
      <c r="U70" s="46"/>
      <c r="V70" s="47"/>
      <c r="W70" s="48" t="n">
        <f aca="false">ROUND($V$70+$U$70,2)</f>
        <v>0</v>
      </c>
      <c r="X70" s="45" t="n">
        <f aca="false">ROUND($R$70*$U$70,2)</f>
        <v>0</v>
      </c>
      <c r="Y70" s="45" t="n">
        <f aca="false">ROUND($T$70*$V$70,2)</f>
        <v>0</v>
      </c>
      <c r="Z70" s="45" t="n">
        <f aca="false">ROUND($Y$70+$X$70,2)</f>
        <v>0</v>
      </c>
      <c r="AA70" s="49"/>
      <c r="AB70" s="50"/>
      <c r="AD70" s="3"/>
    </row>
    <row r="71" s="1" customFormat="true" ht="11.25" hidden="false" customHeight="false" outlineLevel="6" collapsed="false">
      <c r="B71" s="40"/>
      <c r="C71" s="41" t="s">
        <v>101</v>
      </c>
      <c r="D71" s="42" t="s">
        <v>67</v>
      </c>
      <c r="E71" s="42"/>
      <c r="F71" s="42"/>
      <c r="G71" s="42"/>
      <c r="H71" s="45"/>
      <c r="I71" s="43" t="n">
        <v>0.011</v>
      </c>
      <c r="J71" s="45"/>
      <c r="K71" s="45"/>
      <c r="L71" s="43" t="n">
        <v>0.011</v>
      </c>
      <c r="M71" s="45"/>
      <c r="N71" s="43" t="n">
        <v>0.011</v>
      </c>
      <c r="O71" s="43" t="n">
        <v>0.011</v>
      </c>
      <c r="P71" s="43" t="n">
        <v>0.011</v>
      </c>
      <c r="Q71" s="43" t="n">
        <v>0.011</v>
      </c>
      <c r="R71" s="43" t="n">
        <f aca="false">$H$71+$I$71+$J$71+$K$71+$L$71+$M$71+$N$71+$O$71+$P$71+$Q$71</f>
        <v>0.066</v>
      </c>
      <c r="S71" s="43" t="n">
        <v>1.03</v>
      </c>
      <c r="T71" s="43" t="n">
        <f aca="false">ROUND($R$71*$S$71,3)</f>
        <v>0.068</v>
      </c>
      <c r="U71" s="46"/>
      <c r="V71" s="47"/>
      <c r="W71" s="48" t="n">
        <f aca="false">ROUND($V$71+$U$71,2)</f>
        <v>0</v>
      </c>
      <c r="X71" s="45" t="n">
        <f aca="false">ROUND($R$71*$U$71,2)</f>
        <v>0</v>
      </c>
      <c r="Y71" s="45" t="n">
        <f aca="false">ROUND($T$71*$V$71,2)</f>
        <v>0</v>
      </c>
      <c r="Z71" s="45" t="n">
        <f aca="false">ROUND($Y$71+$X$71,2)</f>
        <v>0</v>
      </c>
      <c r="AA71" s="49"/>
      <c r="AB71" s="50"/>
      <c r="AD71" s="3"/>
    </row>
    <row r="72" s="1" customFormat="true" ht="11.25" hidden="false" customHeight="false" outlineLevel="6" collapsed="false">
      <c r="B72" s="40"/>
      <c r="C72" s="41" t="s">
        <v>78</v>
      </c>
      <c r="D72" s="42" t="s">
        <v>79</v>
      </c>
      <c r="E72" s="42"/>
      <c r="F72" s="42"/>
      <c r="G72" s="42"/>
      <c r="H72" s="45"/>
      <c r="I72" s="43" t="n">
        <v>0.067</v>
      </c>
      <c r="J72" s="45"/>
      <c r="K72" s="45"/>
      <c r="L72" s="43" t="n">
        <v>0.067</v>
      </c>
      <c r="M72" s="45"/>
      <c r="N72" s="43" t="n">
        <v>0.067</v>
      </c>
      <c r="O72" s="43" t="n">
        <v>0.067</v>
      </c>
      <c r="P72" s="43" t="n">
        <v>0.067</v>
      </c>
      <c r="Q72" s="43" t="n">
        <v>0.067</v>
      </c>
      <c r="R72" s="43" t="n">
        <f aca="false">$H$72+$I$72+$J$72+$K$72+$L$72+$M$72+$N$72+$O$72+$P$72+$Q$72</f>
        <v>0.402</v>
      </c>
      <c r="S72" s="43" t="n">
        <v>19</v>
      </c>
      <c r="T72" s="43" t="n">
        <f aca="false">ROUND($R$72*$S$72,3)</f>
        <v>7.638</v>
      </c>
      <c r="U72" s="46"/>
      <c r="V72" s="52"/>
      <c r="W72" s="44" t="n">
        <f aca="false">ROUND($V$72+$U$72,2)</f>
        <v>0</v>
      </c>
      <c r="X72" s="45" t="n">
        <f aca="false">ROUND($R$72*$U$72,2)</f>
        <v>0</v>
      </c>
      <c r="Y72" s="45" t="n">
        <f aca="false">ROUND($T$72*$V$72,2)</f>
        <v>0</v>
      </c>
      <c r="Z72" s="45" t="n">
        <f aca="false">ROUND($Y$72+$X$72,2)</f>
        <v>0</v>
      </c>
      <c r="AA72" s="49"/>
      <c r="AB72" s="50"/>
      <c r="AD72" s="3"/>
    </row>
    <row r="73" s="20" customFormat="true" ht="10.5" hidden="false" customHeight="false" outlineLevel="5" collapsed="false">
      <c r="B73" s="21" t="n">
        <v>11</v>
      </c>
      <c r="C73" s="22" t="s">
        <v>113</v>
      </c>
      <c r="D73" s="23" t="s">
        <v>75</v>
      </c>
      <c r="E73" s="23"/>
      <c r="F73" s="23"/>
      <c r="G73" s="23"/>
      <c r="H73" s="25"/>
      <c r="I73" s="24" t="n">
        <v>2</v>
      </c>
      <c r="J73" s="25"/>
      <c r="K73" s="25"/>
      <c r="L73" s="24" t="n">
        <v>2</v>
      </c>
      <c r="M73" s="25"/>
      <c r="N73" s="24" t="n">
        <v>2</v>
      </c>
      <c r="O73" s="24" t="n">
        <v>2</v>
      </c>
      <c r="P73" s="24" t="n">
        <v>2</v>
      </c>
      <c r="Q73" s="24" t="n">
        <v>2</v>
      </c>
      <c r="R73" s="24" t="n">
        <v>12</v>
      </c>
      <c r="S73" s="24"/>
      <c r="T73" s="24" t="n">
        <f aca="false">$T$74</f>
        <v>12</v>
      </c>
      <c r="U73" s="53"/>
      <c r="V73" s="53"/>
      <c r="W73" s="25" t="n">
        <f aca="false">ROUND($Z$73/$T$73,2)</f>
        <v>0</v>
      </c>
      <c r="X73" s="25" t="n">
        <f aca="false">ROUND($X$74+$X$75,2)</f>
        <v>0</v>
      </c>
      <c r="Y73" s="25" t="n">
        <f aca="false">ROUND($Y$74+$Y$75,2)</f>
        <v>0</v>
      </c>
      <c r="Z73" s="25" t="n">
        <f aca="false">ROUND($Z$74+$Z$75,2)</f>
        <v>0</v>
      </c>
      <c r="AA73" s="26"/>
      <c r="AB73" s="27"/>
      <c r="AD73" s="28"/>
    </row>
    <row r="74" s="29" customFormat="true" ht="11.25" hidden="false" customHeight="false" outlineLevel="6" collapsed="false">
      <c r="B74" s="30"/>
      <c r="C74" s="31" t="s">
        <v>30</v>
      </c>
      <c r="D74" s="32" t="s">
        <v>75</v>
      </c>
      <c r="E74" s="32"/>
      <c r="F74" s="32"/>
      <c r="G74" s="32"/>
      <c r="H74" s="34"/>
      <c r="I74" s="33" t="n">
        <v>2</v>
      </c>
      <c r="J74" s="34"/>
      <c r="K74" s="34"/>
      <c r="L74" s="33" t="n">
        <v>2</v>
      </c>
      <c r="M74" s="34"/>
      <c r="N74" s="33" t="n">
        <v>2</v>
      </c>
      <c r="O74" s="33" t="n">
        <v>2</v>
      </c>
      <c r="P74" s="33" t="n">
        <v>2</v>
      </c>
      <c r="Q74" s="33" t="n">
        <v>2</v>
      </c>
      <c r="R74" s="33" t="n">
        <f aca="false">$H$74+$I$74+$J$74+$K$74+$L$74+$M$74+$N$74+$O$74+$P$74+$Q$74</f>
        <v>12</v>
      </c>
      <c r="S74" s="33" t="n">
        <v>1</v>
      </c>
      <c r="T74" s="33" t="n">
        <f aca="false">ROUND($R$74*$S$74,3)</f>
        <v>12</v>
      </c>
      <c r="U74" s="35"/>
      <c r="V74" s="36"/>
      <c r="W74" s="37" t="n">
        <f aca="false">ROUND($V$74+$U$74,2)</f>
        <v>0</v>
      </c>
      <c r="X74" s="34" t="n">
        <f aca="false">ROUND($R$74*$U$74,2)</f>
        <v>0</v>
      </c>
      <c r="Y74" s="34" t="n">
        <f aca="false">ROUND($T$74*$V$74,2)</f>
        <v>0</v>
      </c>
      <c r="Z74" s="34" t="n">
        <f aca="false">ROUND($Y$74+$X$74,2)</f>
        <v>0</v>
      </c>
      <c r="AA74" s="34"/>
      <c r="AB74" s="38"/>
      <c r="AD74" s="39"/>
    </row>
    <row r="75" s="1" customFormat="true" ht="11.25" hidden="false" customHeight="false" outlineLevel="6" collapsed="false">
      <c r="B75" s="40"/>
      <c r="C75" s="41" t="s">
        <v>114</v>
      </c>
      <c r="D75" s="42" t="s">
        <v>75</v>
      </c>
      <c r="E75" s="42"/>
      <c r="F75" s="42"/>
      <c r="G75" s="42"/>
      <c r="H75" s="45"/>
      <c r="I75" s="43" t="n">
        <v>24</v>
      </c>
      <c r="J75" s="45"/>
      <c r="K75" s="45"/>
      <c r="L75" s="43" t="n">
        <v>24</v>
      </c>
      <c r="M75" s="45"/>
      <c r="N75" s="43" t="n">
        <v>24</v>
      </c>
      <c r="O75" s="43" t="n">
        <v>24</v>
      </c>
      <c r="P75" s="43" t="n">
        <v>24</v>
      </c>
      <c r="Q75" s="43" t="n">
        <v>24</v>
      </c>
      <c r="R75" s="43" t="n">
        <f aca="false">$H$75+$I$75+$J$75+$K$75+$L$75+$M$75+$N$75+$O$75+$P$75+$Q$75</f>
        <v>144</v>
      </c>
      <c r="S75" s="43" t="n">
        <v>1</v>
      </c>
      <c r="T75" s="43" t="n">
        <f aca="false">ROUND($R$75*$S$75,3)</f>
        <v>144</v>
      </c>
      <c r="U75" s="46"/>
      <c r="V75" s="52"/>
      <c r="W75" s="44" t="n">
        <f aca="false">ROUND($V$75+$U$75,2)</f>
        <v>0</v>
      </c>
      <c r="X75" s="45" t="n">
        <f aca="false">ROUND($R$75*$U$75,2)</f>
        <v>0</v>
      </c>
      <c r="Y75" s="45" t="n">
        <f aca="false">ROUND($T$75*$V$75,2)</f>
        <v>0</v>
      </c>
      <c r="Z75" s="45" t="n">
        <f aca="false">ROUND($Y$75+$X$75,2)</f>
        <v>0</v>
      </c>
      <c r="AA75" s="49"/>
      <c r="AB75" s="50"/>
      <c r="AD75" s="3"/>
    </row>
    <row r="76" s="20" customFormat="true" ht="10.5" hidden="false" customHeight="false" outlineLevel="5" collapsed="false">
      <c r="B76" s="21" t="n">
        <v>12</v>
      </c>
      <c r="C76" s="22" t="s">
        <v>115</v>
      </c>
      <c r="D76" s="23" t="s">
        <v>75</v>
      </c>
      <c r="E76" s="23"/>
      <c r="F76" s="23"/>
      <c r="G76" s="23"/>
      <c r="H76" s="25"/>
      <c r="I76" s="24" t="n">
        <v>2</v>
      </c>
      <c r="J76" s="25"/>
      <c r="K76" s="25"/>
      <c r="L76" s="24" t="n">
        <v>2</v>
      </c>
      <c r="M76" s="25"/>
      <c r="N76" s="24" t="n">
        <v>2</v>
      </c>
      <c r="O76" s="24" t="n">
        <v>2</v>
      </c>
      <c r="P76" s="24" t="n">
        <v>2</v>
      </c>
      <c r="Q76" s="24" t="n">
        <v>2</v>
      </c>
      <c r="R76" s="24" t="n">
        <v>12</v>
      </c>
      <c r="S76" s="24"/>
      <c r="T76" s="24" t="n">
        <f aca="false">$T$77</f>
        <v>12</v>
      </c>
      <c r="U76" s="53"/>
      <c r="V76" s="53"/>
      <c r="W76" s="25" t="n">
        <f aca="false">ROUND($Z$76/$T$76,2)</f>
        <v>0</v>
      </c>
      <c r="X76" s="25" t="n">
        <f aca="false">ROUND($X$77+$X$78+$X$79,2)</f>
        <v>0</v>
      </c>
      <c r="Y76" s="25" t="n">
        <f aca="false">ROUND($Y$77+$Y$78+$Y$79,2)</f>
        <v>0</v>
      </c>
      <c r="Z76" s="25" t="n">
        <f aca="false">ROUND($Z$77+$Z$78+$Z$79,2)</f>
        <v>0</v>
      </c>
      <c r="AA76" s="26"/>
      <c r="AB76" s="27"/>
      <c r="AD76" s="28"/>
    </row>
    <row r="77" s="29" customFormat="true" ht="11.25" hidden="false" customHeight="false" outlineLevel="6" collapsed="false">
      <c r="B77" s="30"/>
      <c r="C77" s="31" t="s">
        <v>30</v>
      </c>
      <c r="D77" s="32" t="s">
        <v>75</v>
      </c>
      <c r="E77" s="32"/>
      <c r="F77" s="32"/>
      <c r="G77" s="32"/>
      <c r="H77" s="34"/>
      <c r="I77" s="33" t="n">
        <v>2</v>
      </c>
      <c r="J77" s="34"/>
      <c r="K77" s="34"/>
      <c r="L77" s="33" t="n">
        <v>2</v>
      </c>
      <c r="M77" s="34"/>
      <c r="N77" s="33" t="n">
        <v>2</v>
      </c>
      <c r="O77" s="33" t="n">
        <v>2</v>
      </c>
      <c r="P77" s="33" t="n">
        <v>2</v>
      </c>
      <c r="Q77" s="33" t="n">
        <v>2</v>
      </c>
      <c r="R77" s="33" t="n">
        <f aca="false">$H$77+$I$77+$J$77+$K$77+$L$77+$M$77+$N$77+$O$77+$P$77+$Q$77</f>
        <v>12</v>
      </c>
      <c r="S77" s="33" t="n">
        <v>1</v>
      </c>
      <c r="T77" s="33" t="n">
        <f aca="false">ROUND($R$77*$S$77,3)</f>
        <v>12</v>
      </c>
      <c r="U77" s="35"/>
      <c r="V77" s="36"/>
      <c r="W77" s="37" t="n">
        <f aca="false">ROUND($V$77+$U$77,2)</f>
        <v>0</v>
      </c>
      <c r="X77" s="34" t="n">
        <f aca="false">ROUND($R$77*$U$77,2)</f>
        <v>0</v>
      </c>
      <c r="Y77" s="34" t="n">
        <f aca="false">ROUND($T$77*$V$77,2)</f>
        <v>0</v>
      </c>
      <c r="Z77" s="34" t="n">
        <f aca="false">ROUND($Y$77+$X$77,2)</f>
        <v>0</v>
      </c>
      <c r="AA77" s="34"/>
      <c r="AB77" s="38"/>
      <c r="AD77" s="39"/>
    </row>
    <row r="78" s="1" customFormat="true" ht="11.25" hidden="false" customHeight="false" outlineLevel="6" collapsed="false">
      <c r="B78" s="40"/>
      <c r="C78" s="41" t="s">
        <v>116</v>
      </c>
      <c r="D78" s="42" t="s">
        <v>79</v>
      </c>
      <c r="E78" s="42"/>
      <c r="F78" s="42"/>
      <c r="G78" s="42"/>
      <c r="H78" s="45"/>
      <c r="I78" s="43" t="n">
        <v>2</v>
      </c>
      <c r="J78" s="45"/>
      <c r="K78" s="45"/>
      <c r="L78" s="43" t="n">
        <v>2</v>
      </c>
      <c r="M78" s="45"/>
      <c r="N78" s="43" t="n">
        <v>2</v>
      </c>
      <c r="O78" s="43" t="n">
        <v>2</v>
      </c>
      <c r="P78" s="43" t="n">
        <v>2</v>
      </c>
      <c r="Q78" s="43" t="n">
        <v>2</v>
      </c>
      <c r="R78" s="43" t="n">
        <f aca="false">$H$78+$I$78+$J$78+$K$78+$L$78+$M$78+$N$78+$O$78+$P$78+$Q$78</f>
        <v>12</v>
      </c>
      <c r="S78" s="56" t="n">
        <v>0.076</v>
      </c>
      <c r="T78" s="57" t="n">
        <f aca="false">ROUND($R$78*$S$78,3)</f>
        <v>0.912</v>
      </c>
      <c r="U78" s="46"/>
      <c r="V78" s="52"/>
      <c r="W78" s="44" t="n">
        <f aca="false">ROUND($V$78+$U$78,2)</f>
        <v>0</v>
      </c>
      <c r="X78" s="45" t="n">
        <f aca="false">ROUND($R$78*$U$78,2)</f>
        <v>0</v>
      </c>
      <c r="Y78" s="45" t="n">
        <f aca="false">ROUND($T$78*$V$78,2)</f>
        <v>0</v>
      </c>
      <c r="Z78" s="45" t="n">
        <f aca="false">ROUND($Y$78+$X$78,2)</f>
        <v>0</v>
      </c>
      <c r="AA78" s="49"/>
      <c r="AB78" s="50"/>
      <c r="AD78" s="3"/>
    </row>
    <row r="79" s="1" customFormat="true" ht="11.25" hidden="false" customHeight="false" outlineLevel="6" collapsed="false">
      <c r="B79" s="40"/>
      <c r="C79" s="41" t="s">
        <v>117</v>
      </c>
      <c r="D79" s="42" t="s">
        <v>79</v>
      </c>
      <c r="E79" s="42"/>
      <c r="F79" s="42"/>
      <c r="G79" s="42"/>
      <c r="H79" s="45"/>
      <c r="I79" s="43" t="n">
        <v>2</v>
      </c>
      <c r="J79" s="45"/>
      <c r="K79" s="45"/>
      <c r="L79" s="43" t="n">
        <v>2</v>
      </c>
      <c r="M79" s="45"/>
      <c r="N79" s="43" t="n">
        <v>2</v>
      </c>
      <c r="O79" s="43" t="n">
        <v>2</v>
      </c>
      <c r="P79" s="43" t="n">
        <v>2</v>
      </c>
      <c r="Q79" s="43" t="n">
        <v>2</v>
      </c>
      <c r="R79" s="43" t="n">
        <f aca="false">$H$79+$I$79+$J$79+$K$79+$L$79+$M$79+$N$79+$O$79+$P$79+$Q$79</f>
        <v>12</v>
      </c>
      <c r="S79" s="56" t="n">
        <v>0.22</v>
      </c>
      <c r="T79" s="57" t="n">
        <f aca="false">ROUND($R$79*$S$79,3)</f>
        <v>2.64</v>
      </c>
      <c r="U79" s="46"/>
      <c r="V79" s="52"/>
      <c r="W79" s="44" t="n">
        <f aca="false">ROUND($V$79+$U$79,2)</f>
        <v>0</v>
      </c>
      <c r="X79" s="45" t="n">
        <f aca="false">ROUND($R$79*$U$79,2)</f>
        <v>0</v>
      </c>
      <c r="Y79" s="45" t="n">
        <f aca="false">ROUND($T$79*$V$79,2)</f>
        <v>0</v>
      </c>
      <c r="Z79" s="45" t="n">
        <f aca="false">ROUND($Y$79+$X$79,2)</f>
        <v>0</v>
      </c>
      <c r="AA79" s="49"/>
      <c r="AB79" s="50"/>
      <c r="AD79" s="3"/>
    </row>
    <row r="80" s="1" customFormat="true" ht="12" hidden="false" customHeight="false" outlineLevel="4" collapsed="false">
      <c r="B80" s="16"/>
      <c r="C80" s="17" t="s">
        <v>118</v>
      </c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58"/>
      <c r="T80" s="58"/>
      <c r="U80" s="59"/>
      <c r="V80" s="59"/>
      <c r="W80" s="19"/>
      <c r="X80" s="19" t="n">
        <f aca="false">ROUND($X$82+$X$83+$X$84+$X$85+$X$86+$X$87+$X$88+$X$89+$X$90+$X$91+$X$92+$X$93+$X$94+$X$95+$X$96+$X$97+$X$99+$X$101+$X$102+$X$103,2)</f>
        <v>0</v>
      </c>
      <c r="Y80" s="19" t="n">
        <f aca="false">ROUND($Y$82+$Y$83+$Y$84+$Y$85+$Y$86+$Y$87+$Y$88+$Y$89+$Y$90+$Y$91+$Y$92+$Y$93+$Y$94+$Y$95+$Y$96+$Y$97+$Y$99+$Y$101+$Y$102+$Y$103,2)</f>
        <v>0</v>
      </c>
      <c r="Z80" s="19" t="n">
        <f aca="false">ROUND($Z$82+$Z$83+$Z$84+$Z$85+$Z$86+$Z$87+$Z$88+$Z$89+$Z$90+$Z$91+$Z$92+$Z$93+$Z$94+$Z$95+$Z$96+$Z$97+$Z$99+$Z$101+$Z$102+$Z$103,2)</f>
        <v>0</v>
      </c>
      <c r="AA80" s="19"/>
      <c r="AB80" s="59"/>
      <c r="AD80" s="3"/>
    </row>
    <row r="81" s="20" customFormat="true" ht="31.5" hidden="false" customHeight="false" outlineLevel="5" collapsed="false">
      <c r="B81" s="21" t="n">
        <v>13</v>
      </c>
      <c r="C81" s="22" t="s">
        <v>119</v>
      </c>
      <c r="D81" s="23" t="s">
        <v>75</v>
      </c>
      <c r="E81" s="23"/>
      <c r="F81" s="23"/>
      <c r="G81" s="23"/>
      <c r="H81" s="25"/>
      <c r="I81" s="24" t="n">
        <v>2</v>
      </c>
      <c r="J81" s="24" t="n">
        <v>1</v>
      </c>
      <c r="K81" s="24" t="n">
        <v>2</v>
      </c>
      <c r="L81" s="25"/>
      <c r="M81" s="25"/>
      <c r="N81" s="24" t="n">
        <v>2</v>
      </c>
      <c r="O81" s="25"/>
      <c r="P81" s="25"/>
      <c r="Q81" s="24" t="n">
        <v>1</v>
      </c>
      <c r="R81" s="24" t="n">
        <v>8</v>
      </c>
      <c r="S81" s="24"/>
      <c r="T81" s="24" t="n">
        <f aca="false">$T$82</f>
        <v>8</v>
      </c>
      <c r="U81" s="53"/>
      <c r="V81" s="53"/>
      <c r="W81" s="25" t="n">
        <f aca="false">ROUND($Z$81/$T$81,2)</f>
        <v>0</v>
      </c>
      <c r="X81" s="25" t="n">
        <f aca="false">ROUND($X$82+$X$83+$X$84+$X$85+$X$86+$X$87+$X$88+$X$89+$X$90+$X$91+$X$92+$X$93+$X$94+$X$95+$X$96+$X$97,2)</f>
        <v>0</v>
      </c>
      <c r="Y81" s="25" t="n">
        <f aca="false">ROUND($Y$82+$Y$83+$Y$84+$Y$85+$Y$86+$Y$87+$Y$88+$Y$89+$Y$90+$Y$91+$Y$92+$Y$93+$Y$94+$Y$95+$Y$96+$Y$97,2)</f>
        <v>0</v>
      </c>
      <c r="Z81" s="25" t="n">
        <f aca="false">ROUND($Z$82+$Z$83+$Z$84+$Z$85+$Z$86+$Z$87+$Z$88+$Z$89+$Z$90+$Z$91+$Z$92+$Z$93+$Z$94+$Z$95+$Z$96+$Z$97,2)</f>
        <v>0</v>
      </c>
      <c r="AA81" s="26" t="s">
        <v>120</v>
      </c>
      <c r="AB81" s="27"/>
      <c r="AD81" s="28"/>
    </row>
    <row r="82" s="29" customFormat="true" ht="11.25" hidden="false" customHeight="false" outlineLevel="6" collapsed="false">
      <c r="B82" s="30"/>
      <c r="C82" s="31" t="s">
        <v>30</v>
      </c>
      <c r="D82" s="32" t="s">
        <v>75</v>
      </c>
      <c r="E82" s="32"/>
      <c r="F82" s="32"/>
      <c r="G82" s="32"/>
      <c r="H82" s="34"/>
      <c r="I82" s="33" t="n">
        <v>2</v>
      </c>
      <c r="J82" s="33" t="n">
        <v>1</v>
      </c>
      <c r="K82" s="33" t="n">
        <v>2</v>
      </c>
      <c r="L82" s="34"/>
      <c r="M82" s="34"/>
      <c r="N82" s="33" t="n">
        <v>2</v>
      </c>
      <c r="O82" s="34"/>
      <c r="P82" s="34"/>
      <c r="Q82" s="33" t="n">
        <v>1</v>
      </c>
      <c r="R82" s="33" t="n">
        <f aca="false">$H$82+$I$82+$J$82+$K$82+$L$82+$M$82+$N$82+$O$82+$P$82+$Q$82</f>
        <v>8</v>
      </c>
      <c r="S82" s="33" t="n">
        <v>1</v>
      </c>
      <c r="T82" s="33" t="n">
        <f aca="false">ROUND($R$82*$S$82,3)</f>
        <v>8</v>
      </c>
      <c r="U82" s="35"/>
      <c r="V82" s="36"/>
      <c r="W82" s="37" t="n">
        <f aca="false">ROUND($V$82+$U$82,2)</f>
        <v>0</v>
      </c>
      <c r="X82" s="34" t="n">
        <f aca="false">ROUND($R$82*$U$82,2)</f>
        <v>0</v>
      </c>
      <c r="Y82" s="34" t="n">
        <f aca="false">ROUND($T$82*$V$82,2)</f>
        <v>0</v>
      </c>
      <c r="Z82" s="34" t="n">
        <f aca="false">ROUND($Y$82+$X$82,2)</f>
        <v>0</v>
      </c>
      <c r="AA82" s="34"/>
      <c r="AB82" s="38"/>
      <c r="AD82" s="39"/>
    </row>
    <row r="83" s="1" customFormat="true" ht="11.25" hidden="false" customHeight="false" outlineLevel="6" collapsed="false">
      <c r="B83" s="40"/>
      <c r="C83" s="41" t="s">
        <v>69</v>
      </c>
      <c r="D83" s="42" t="s">
        <v>67</v>
      </c>
      <c r="E83" s="42"/>
      <c r="F83" s="42"/>
      <c r="G83" s="42"/>
      <c r="H83" s="45"/>
      <c r="I83" s="43" t="n">
        <v>0.065</v>
      </c>
      <c r="J83" s="43" t="n">
        <v>0.038</v>
      </c>
      <c r="K83" s="43" t="n">
        <v>0.045</v>
      </c>
      <c r="L83" s="45"/>
      <c r="M83" s="45"/>
      <c r="N83" s="43" t="n">
        <v>0.047</v>
      </c>
      <c r="O83" s="45"/>
      <c r="P83" s="45"/>
      <c r="Q83" s="43" t="n">
        <v>0.015</v>
      </c>
      <c r="R83" s="43" t="n">
        <f aca="false">$H$83+$I$83+$J$83+$K$83+$L$83+$M$83+$N$83+$O$83+$P$83+$Q$83</f>
        <v>0.21</v>
      </c>
      <c r="S83" s="43" t="n">
        <v>1.03</v>
      </c>
      <c r="T83" s="43" t="n">
        <f aca="false">ROUND($R$83*$S$83,3)</f>
        <v>0.216</v>
      </c>
      <c r="U83" s="46"/>
      <c r="V83" s="47"/>
      <c r="W83" s="48" t="n">
        <f aca="false">ROUND($V$83+$U$83,2)</f>
        <v>0</v>
      </c>
      <c r="X83" s="45" t="n">
        <f aca="false">ROUND($R$83*$U$83,2)</f>
        <v>0</v>
      </c>
      <c r="Y83" s="45" t="n">
        <f aca="false">ROUND($T$83*$V$83,2)</f>
        <v>0</v>
      </c>
      <c r="Z83" s="45" t="n">
        <f aca="false">ROUND($Y$83+$X$83,2)</f>
        <v>0</v>
      </c>
      <c r="AA83" s="49"/>
      <c r="AB83" s="50"/>
      <c r="AD83" s="3"/>
    </row>
    <row r="84" s="1" customFormat="true" ht="11.25" hidden="false" customHeight="false" outlineLevel="6" collapsed="false">
      <c r="B84" s="40"/>
      <c r="C84" s="41" t="s">
        <v>98</v>
      </c>
      <c r="D84" s="42" t="s">
        <v>67</v>
      </c>
      <c r="E84" s="42"/>
      <c r="F84" s="42"/>
      <c r="G84" s="42"/>
      <c r="H84" s="45"/>
      <c r="I84" s="45"/>
      <c r="J84" s="43" t="n">
        <v>0.022</v>
      </c>
      <c r="K84" s="43" t="n">
        <v>0.013</v>
      </c>
      <c r="L84" s="45"/>
      <c r="M84" s="45"/>
      <c r="N84" s="45"/>
      <c r="O84" s="45"/>
      <c r="P84" s="45"/>
      <c r="Q84" s="43" t="n">
        <v>0.013</v>
      </c>
      <c r="R84" s="43" t="n">
        <f aca="false">$H$84+$I$84+$J$84+$K$84+$L$84+$M$84+$N$84+$O$84+$P$84+$Q$84</f>
        <v>0.048</v>
      </c>
      <c r="S84" s="43" t="n">
        <v>1.03</v>
      </c>
      <c r="T84" s="43" t="n">
        <f aca="false">ROUND($R$84*$S$84,3)</f>
        <v>0.049</v>
      </c>
      <c r="U84" s="46"/>
      <c r="V84" s="47"/>
      <c r="W84" s="48" t="n">
        <f aca="false">ROUND($V$84+$U$84,2)</f>
        <v>0</v>
      </c>
      <c r="X84" s="45" t="n">
        <f aca="false">ROUND($R$84*$U$84,2)</f>
        <v>0</v>
      </c>
      <c r="Y84" s="45" t="n">
        <f aca="false">ROUND($T$84*$V$84,2)</f>
        <v>0</v>
      </c>
      <c r="Z84" s="45" t="n">
        <f aca="false">ROUND($Y$84+$X$84,2)</f>
        <v>0</v>
      </c>
      <c r="AA84" s="49"/>
      <c r="AB84" s="50"/>
      <c r="AD84" s="3"/>
    </row>
    <row r="85" s="1" customFormat="true" ht="11.25" hidden="false" customHeight="false" outlineLevel="6" collapsed="false">
      <c r="B85" s="40"/>
      <c r="C85" s="41" t="s">
        <v>121</v>
      </c>
      <c r="D85" s="42" t="s">
        <v>67</v>
      </c>
      <c r="E85" s="42"/>
      <c r="F85" s="42"/>
      <c r="G85" s="42"/>
      <c r="H85" s="45"/>
      <c r="I85" s="43" t="n">
        <v>0.055</v>
      </c>
      <c r="J85" s="45"/>
      <c r="K85" s="43" t="n">
        <v>0.023</v>
      </c>
      <c r="L85" s="45"/>
      <c r="M85" s="45"/>
      <c r="N85" s="43" t="n">
        <v>0.044</v>
      </c>
      <c r="O85" s="45"/>
      <c r="P85" s="45"/>
      <c r="Q85" s="45"/>
      <c r="R85" s="43" t="n">
        <f aca="false">$H$85+$I$85+$J$85+$K$85+$L$85+$M$85+$N$85+$O$85+$P$85+$Q$85</f>
        <v>0.122</v>
      </c>
      <c r="S85" s="43" t="n">
        <v>1.03</v>
      </c>
      <c r="T85" s="43" t="n">
        <f aca="false">ROUND($R$85*$S$85,3)</f>
        <v>0.126</v>
      </c>
      <c r="U85" s="46"/>
      <c r="V85" s="47"/>
      <c r="W85" s="48" t="n">
        <f aca="false">ROUND($V$85+$U$85,2)</f>
        <v>0</v>
      </c>
      <c r="X85" s="45" t="n">
        <f aca="false">ROUND($R$85*$U$85,2)</f>
        <v>0</v>
      </c>
      <c r="Y85" s="45" t="n">
        <f aca="false">ROUND($T$85*$V$85,2)</f>
        <v>0</v>
      </c>
      <c r="Z85" s="45" t="n">
        <f aca="false">ROUND($Y$85+$X$85,2)</f>
        <v>0</v>
      </c>
      <c r="AA85" s="49"/>
      <c r="AB85" s="50"/>
      <c r="AD85" s="3"/>
    </row>
    <row r="86" s="1" customFormat="true" ht="11.25" hidden="false" customHeight="false" outlineLevel="6" collapsed="false">
      <c r="B86" s="40"/>
      <c r="C86" s="41" t="s">
        <v>122</v>
      </c>
      <c r="D86" s="42" t="s">
        <v>67</v>
      </c>
      <c r="E86" s="42"/>
      <c r="F86" s="42"/>
      <c r="G86" s="42"/>
      <c r="H86" s="45"/>
      <c r="I86" s="45"/>
      <c r="J86" s="45"/>
      <c r="K86" s="43" t="n">
        <v>0.016</v>
      </c>
      <c r="L86" s="45"/>
      <c r="M86" s="45"/>
      <c r="N86" s="45"/>
      <c r="O86" s="45"/>
      <c r="P86" s="45"/>
      <c r="Q86" s="43" t="n">
        <v>0.016</v>
      </c>
      <c r="R86" s="43" t="n">
        <f aca="false">$H$86+$I$86+$J$86+$K$86+$L$86+$M$86+$N$86+$O$86+$P$86+$Q$86</f>
        <v>0.032</v>
      </c>
      <c r="S86" s="43" t="n">
        <v>1.03</v>
      </c>
      <c r="T86" s="43" t="n">
        <f aca="false">ROUND($R$86*$S$86,3)</f>
        <v>0.033</v>
      </c>
      <c r="U86" s="46"/>
      <c r="V86" s="47"/>
      <c r="W86" s="48" t="n">
        <f aca="false">ROUND($V$86+$U$86,2)</f>
        <v>0</v>
      </c>
      <c r="X86" s="45" t="n">
        <f aca="false">ROUND($R$86*$U$86,2)</f>
        <v>0</v>
      </c>
      <c r="Y86" s="45" t="n">
        <f aca="false">ROUND($T$86*$V$86,2)</f>
        <v>0</v>
      </c>
      <c r="Z86" s="45" t="n">
        <f aca="false">ROUND($Y$86+$X$86,2)</f>
        <v>0</v>
      </c>
      <c r="AA86" s="49"/>
      <c r="AB86" s="50"/>
      <c r="AD86" s="3"/>
    </row>
    <row r="87" s="1" customFormat="true" ht="11.25" hidden="false" customHeight="false" outlineLevel="6" collapsed="false">
      <c r="B87" s="40"/>
      <c r="C87" s="41" t="s">
        <v>123</v>
      </c>
      <c r="D87" s="42" t="s">
        <v>67</v>
      </c>
      <c r="E87" s="42"/>
      <c r="F87" s="42"/>
      <c r="G87" s="42"/>
      <c r="H87" s="45"/>
      <c r="I87" s="43" t="n">
        <v>0.082</v>
      </c>
      <c r="J87" s="45"/>
      <c r="K87" s="43" t="n">
        <v>0.093</v>
      </c>
      <c r="L87" s="45"/>
      <c r="M87" s="45"/>
      <c r="N87" s="43" t="n">
        <v>0.163</v>
      </c>
      <c r="O87" s="45"/>
      <c r="P87" s="45"/>
      <c r="Q87" s="45"/>
      <c r="R87" s="43" t="n">
        <f aca="false">$H$87+$I$87+$J$87+$K$87+$L$87+$M$87+$N$87+$O$87+$P$87+$Q$87</f>
        <v>0.338</v>
      </c>
      <c r="S87" s="43" t="n">
        <v>1.03</v>
      </c>
      <c r="T87" s="43" t="n">
        <f aca="false">ROUND($R$87*$S$87,3)</f>
        <v>0.348</v>
      </c>
      <c r="U87" s="46"/>
      <c r="V87" s="47"/>
      <c r="W87" s="48" t="n">
        <f aca="false">ROUND($V$87+$U$87,2)</f>
        <v>0</v>
      </c>
      <c r="X87" s="45" t="n">
        <f aca="false">ROUND($R$87*$U$87,2)</f>
        <v>0</v>
      </c>
      <c r="Y87" s="45" t="n">
        <f aca="false">ROUND($T$87*$V$87,2)</f>
        <v>0</v>
      </c>
      <c r="Z87" s="45" t="n">
        <f aca="false">ROUND($Y$87+$X$87,2)</f>
        <v>0</v>
      </c>
      <c r="AA87" s="49"/>
      <c r="AB87" s="50"/>
      <c r="AD87" s="3"/>
    </row>
    <row r="88" s="1" customFormat="true" ht="11.25" hidden="false" customHeight="false" outlineLevel="6" collapsed="false">
      <c r="B88" s="40"/>
      <c r="C88" s="41" t="s">
        <v>124</v>
      </c>
      <c r="D88" s="42" t="s">
        <v>67</v>
      </c>
      <c r="E88" s="42"/>
      <c r="F88" s="42"/>
      <c r="G88" s="42"/>
      <c r="H88" s="45"/>
      <c r="I88" s="45"/>
      <c r="J88" s="43" t="n">
        <v>0.014</v>
      </c>
      <c r="K88" s="43" t="n">
        <v>0.009</v>
      </c>
      <c r="L88" s="45"/>
      <c r="M88" s="45"/>
      <c r="N88" s="45"/>
      <c r="O88" s="45"/>
      <c r="P88" s="45"/>
      <c r="Q88" s="43" t="n">
        <v>0.009</v>
      </c>
      <c r="R88" s="43" t="n">
        <f aca="false">$H$88+$I$88+$J$88+$K$88+$L$88+$M$88+$N$88+$O$88+$P$88+$Q$88</f>
        <v>0.032</v>
      </c>
      <c r="S88" s="43" t="n">
        <v>1.03</v>
      </c>
      <c r="T88" s="43" t="n">
        <f aca="false">ROUND($R$88*$S$88,3)</f>
        <v>0.033</v>
      </c>
      <c r="U88" s="46"/>
      <c r="V88" s="47"/>
      <c r="W88" s="48" t="n">
        <f aca="false">ROUND($V$88+$U$88,2)</f>
        <v>0</v>
      </c>
      <c r="X88" s="45" t="n">
        <f aca="false">ROUND($R$88*$U$88,2)</f>
        <v>0</v>
      </c>
      <c r="Y88" s="45" t="n">
        <f aca="false">ROUND($T$88*$V$88,2)</f>
        <v>0</v>
      </c>
      <c r="Z88" s="45" t="n">
        <f aca="false">ROUND($Y$88+$X$88,2)</f>
        <v>0</v>
      </c>
      <c r="AA88" s="49"/>
      <c r="AB88" s="50"/>
      <c r="AD88" s="3"/>
    </row>
    <row r="89" s="1" customFormat="true" ht="22.5" hidden="false" customHeight="false" outlineLevel="6" collapsed="false">
      <c r="B89" s="40"/>
      <c r="C89" s="41" t="s">
        <v>125</v>
      </c>
      <c r="D89" s="42" t="s">
        <v>67</v>
      </c>
      <c r="E89" s="42"/>
      <c r="F89" s="42"/>
      <c r="G89" s="42"/>
      <c r="H89" s="45"/>
      <c r="I89" s="43" t="n">
        <v>0.201</v>
      </c>
      <c r="J89" s="45"/>
      <c r="K89" s="43" t="n">
        <v>0.09</v>
      </c>
      <c r="L89" s="45"/>
      <c r="M89" s="45"/>
      <c r="N89" s="43" t="n">
        <v>0.148</v>
      </c>
      <c r="O89" s="45"/>
      <c r="P89" s="45"/>
      <c r="Q89" s="45"/>
      <c r="R89" s="43" t="n">
        <f aca="false">$H$89+$I$89+$J$89+$K$89+$L$89+$M$89+$N$89+$O$89+$P$89+$Q$89</f>
        <v>0.439</v>
      </c>
      <c r="S89" s="43" t="n">
        <v>1.03</v>
      </c>
      <c r="T89" s="43" t="n">
        <f aca="false">ROUND($R$89*$S$89,3)</f>
        <v>0.452</v>
      </c>
      <c r="U89" s="46"/>
      <c r="V89" s="47"/>
      <c r="W89" s="48" t="n">
        <f aca="false">ROUND($V$89+$U$89,2)</f>
        <v>0</v>
      </c>
      <c r="X89" s="45" t="n">
        <f aca="false">ROUND($R$89*$U$89,2)</f>
        <v>0</v>
      </c>
      <c r="Y89" s="45" t="n">
        <f aca="false">ROUND($T$89*$V$89,2)</f>
        <v>0</v>
      </c>
      <c r="Z89" s="45" t="n">
        <f aca="false">ROUND($Y$89+$X$89,2)</f>
        <v>0</v>
      </c>
      <c r="AA89" s="49"/>
      <c r="AB89" s="50"/>
      <c r="AD89" s="3"/>
    </row>
    <row r="90" s="1" customFormat="true" ht="11.25" hidden="false" customHeight="false" outlineLevel="6" collapsed="false">
      <c r="B90" s="40"/>
      <c r="C90" s="41" t="s">
        <v>126</v>
      </c>
      <c r="D90" s="42" t="s">
        <v>67</v>
      </c>
      <c r="E90" s="42"/>
      <c r="F90" s="42"/>
      <c r="G90" s="42"/>
      <c r="H90" s="45"/>
      <c r="I90" s="45"/>
      <c r="J90" s="43" t="n">
        <v>0.026</v>
      </c>
      <c r="K90" s="43" t="n">
        <v>0.009</v>
      </c>
      <c r="L90" s="45"/>
      <c r="M90" s="45"/>
      <c r="N90" s="45"/>
      <c r="O90" s="45"/>
      <c r="P90" s="45"/>
      <c r="Q90" s="43" t="n">
        <v>0.009</v>
      </c>
      <c r="R90" s="43" t="n">
        <f aca="false">$H$90+$I$90+$J$90+$K$90+$L$90+$M$90+$N$90+$O$90+$P$90+$Q$90</f>
        <v>0.044</v>
      </c>
      <c r="S90" s="43" t="n">
        <v>1.03</v>
      </c>
      <c r="T90" s="43" t="n">
        <f aca="false">ROUND($R$90*$S$90,3)</f>
        <v>0.045</v>
      </c>
      <c r="U90" s="46"/>
      <c r="V90" s="47"/>
      <c r="W90" s="48" t="n">
        <f aca="false">ROUND($V$90+$U$90,2)</f>
        <v>0</v>
      </c>
      <c r="X90" s="45" t="n">
        <f aca="false">ROUND($R$90*$U$90,2)</f>
        <v>0</v>
      </c>
      <c r="Y90" s="45" t="n">
        <f aca="false">ROUND($T$90*$V$90,2)</f>
        <v>0</v>
      </c>
      <c r="Z90" s="45" t="n">
        <f aca="false">ROUND($Y$90+$X$90,2)</f>
        <v>0</v>
      </c>
      <c r="AA90" s="49"/>
      <c r="AB90" s="50"/>
      <c r="AD90" s="3"/>
    </row>
    <row r="91" s="1" customFormat="true" ht="11.25" hidden="false" customHeight="false" outlineLevel="6" collapsed="false">
      <c r="B91" s="40"/>
      <c r="C91" s="41" t="s">
        <v>127</v>
      </c>
      <c r="D91" s="42" t="s">
        <v>67</v>
      </c>
      <c r="E91" s="42"/>
      <c r="F91" s="42"/>
      <c r="G91" s="42"/>
      <c r="H91" s="45"/>
      <c r="I91" s="43" t="n">
        <v>0.107</v>
      </c>
      <c r="J91" s="45"/>
      <c r="K91" s="43" t="n">
        <v>0.047</v>
      </c>
      <c r="L91" s="45"/>
      <c r="M91" s="45"/>
      <c r="N91" s="43" t="n">
        <v>0.081</v>
      </c>
      <c r="O91" s="45"/>
      <c r="P91" s="45"/>
      <c r="Q91" s="45"/>
      <c r="R91" s="43" t="n">
        <f aca="false">$H$91+$I$91+$J$91+$K$91+$L$91+$M$91+$N$91+$O$91+$P$91+$Q$91</f>
        <v>0.235</v>
      </c>
      <c r="S91" s="43" t="n">
        <v>1.03</v>
      </c>
      <c r="T91" s="43" t="n">
        <f aca="false">ROUND($R$91*$S$91,3)</f>
        <v>0.242</v>
      </c>
      <c r="U91" s="46"/>
      <c r="V91" s="47"/>
      <c r="W91" s="48" t="n">
        <f aca="false">ROUND($V$91+$U$91,2)</f>
        <v>0</v>
      </c>
      <c r="X91" s="45" t="n">
        <f aca="false">ROUND($R$91*$U$91,2)</f>
        <v>0</v>
      </c>
      <c r="Y91" s="45" t="n">
        <f aca="false">ROUND($T$91*$V$91,2)</f>
        <v>0</v>
      </c>
      <c r="Z91" s="45" t="n">
        <f aca="false">ROUND($Y$91+$X$91,2)</f>
        <v>0</v>
      </c>
      <c r="AA91" s="49"/>
      <c r="AB91" s="50"/>
      <c r="AD91" s="3"/>
    </row>
    <row r="92" s="1" customFormat="true" ht="11.25" hidden="false" customHeight="false" outlineLevel="6" collapsed="false">
      <c r="B92" s="40"/>
      <c r="C92" s="41" t="s">
        <v>128</v>
      </c>
      <c r="D92" s="42" t="s">
        <v>67</v>
      </c>
      <c r="E92" s="42"/>
      <c r="F92" s="42"/>
      <c r="G92" s="42"/>
      <c r="H92" s="45"/>
      <c r="I92" s="45"/>
      <c r="J92" s="43" t="n">
        <v>0.053</v>
      </c>
      <c r="K92" s="43" t="n">
        <v>0.027</v>
      </c>
      <c r="L92" s="45"/>
      <c r="M92" s="45"/>
      <c r="N92" s="45"/>
      <c r="O92" s="45"/>
      <c r="P92" s="45"/>
      <c r="Q92" s="43" t="n">
        <v>0.027</v>
      </c>
      <c r="R92" s="43" t="n">
        <f aca="false">$H$92+$I$92+$J$92+$K$92+$L$92+$M$92+$N$92+$O$92+$P$92+$Q$92</f>
        <v>0.107</v>
      </c>
      <c r="S92" s="43" t="n">
        <v>1.03</v>
      </c>
      <c r="T92" s="43" t="n">
        <f aca="false">ROUND($R$92*$S$92,3)</f>
        <v>0.11</v>
      </c>
      <c r="U92" s="46"/>
      <c r="V92" s="47"/>
      <c r="W92" s="48" t="n">
        <f aca="false">ROUND($V$92+$U$92,2)</f>
        <v>0</v>
      </c>
      <c r="X92" s="45" t="n">
        <f aca="false">ROUND($R$92*$U$92,2)</f>
        <v>0</v>
      </c>
      <c r="Y92" s="45" t="n">
        <f aca="false">ROUND($T$92*$V$92,2)</f>
        <v>0</v>
      </c>
      <c r="Z92" s="45" t="n">
        <f aca="false">ROUND($Y$92+$X$92,2)</f>
        <v>0</v>
      </c>
      <c r="AA92" s="49"/>
      <c r="AB92" s="50"/>
      <c r="AD92" s="3"/>
    </row>
    <row r="93" s="1" customFormat="true" ht="11.25" hidden="false" customHeight="false" outlineLevel="6" collapsed="false">
      <c r="B93" s="40"/>
      <c r="C93" s="41" t="s">
        <v>129</v>
      </c>
      <c r="D93" s="42" t="s">
        <v>67</v>
      </c>
      <c r="E93" s="42"/>
      <c r="F93" s="42"/>
      <c r="G93" s="42"/>
      <c r="H93" s="45"/>
      <c r="I93" s="43" t="n">
        <v>0.002</v>
      </c>
      <c r="J93" s="45"/>
      <c r="K93" s="43" t="n">
        <v>0.002</v>
      </c>
      <c r="L93" s="45"/>
      <c r="M93" s="45"/>
      <c r="N93" s="43" t="n">
        <v>0.003</v>
      </c>
      <c r="O93" s="45"/>
      <c r="P93" s="45"/>
      <c r="Q93" s="45"/>
      <c r="R93" s="43" t="n">
        <f aca="false">$H$93+$I$93+$J$93+$K$93+$L$93+$M$93+$N$93+$O$93+$P$93+$Q$93</f>
        <v>0.007</v>
      </c>
      <c r="S93" s="43" t="n">
        <v>1.03</v>
      </c>
      <c r="T93" s="43" t="n">
        <f aca="false">ROUND($R$93*$S$93,3)</f>
        <v>0.007</v>
      </c>
      <c r="U93" s="46"/>
      <c r="V93" s="47"/>
      <c r="W93" s="48" t="n">
        <f aca="false">ROUND($V$93+$U$93,2)</f>
        <v>0</v>
      </c>
      <c r="X93" s="45" t="n">
        <f aca="false">ROUND($R$93*$U$93,2)</f>
        <v>0</v>
      </c>
      <c r="Y93" s="45" t="n">
        <f aca="false">ROUND($T$93*$V$93,2)</f>
        <v>0</v>
      </c>
      <c r="Z93" s="45" t="n">
        <f aca="false">ROUND($Y$93+$X$93,2)</f>
        <v>0</v>
      </c>
      <c r="AA93" s="49"/>
      <c r="AB93" s="50"/>
      <c r="AD93" s="3"/>
    </row>
    <row r="94" s="1" customFormat="true" ht="11.25" hidden="false" customHeight="false" outlineLevel="6" collapsed="false">
      <c r="B94" s="40"/>
      <c r="C94" s="41" t="s">
        <v>130</v>
      </c>
      <c r="D94" s="42" t="s">
        <v>67</v>
      </c>
      <c r="E94" s="42"/>
      <c r="F94" s="42"/>
      <c r="G94" s="42"/>
      <c r="H94" s="45"/>
      <c r="I94" s="45"/>
      <c r="J94" s="43" t="n">
        <v>0.005</v>
      </c>
      <c r="K94" s="43" t="n">
        <v>0.005</v>
      </c>
      <c r="L94" s="45"/>
      <c r="M94" s="45"/>
      <c r="N94" s="45"/>
      <c r="O94" s="45"/>
      <c r="P94" s="45"/>
      <c r="Q94" s="43" t="n">
        <v>0.005</v>
      </c>
      <c r="R94" s="43" t="n">
        <f aca="false">$H$94+$I$94+$J$94+$K$94+$L$94+$M$94+$N$94+$O$94+$P$94+$Q$94</f>
        <v>0.015</v>
      </c>
      <c r="S94" s="43" t="n">
        <v>1.03</v>
      </c>
      <c r="T94" s="43" t="n">
        <f aca="false">ROUND($R$94*$S$94,3)</f>
        <v>0.015</v>
      </c>
      <c r="U94" s="46"/>
      <c r="V94" s="47"/>
      <c r="W94" s="48" t="n">
        <f aca="false">ROUND($V$94+$U$94,2)</f>
        <v>0</v>
      </c>
      <c r="X94" s="45" t="n">
        <f aca="false">ROUND($R$94*$U$94,2)</f>
        <v>0</v>
      </c>
      <c r="Y94" s="45" t="n">
        <f aca="false">ROUND($T$94*$V$94,2)</f>
        <v>0</v>
      </c>
      <c r="Z94" s="45" t="n">
        <f aca="false">ROUND($Y$94+$X$94,2)</f>
        <v>0</v>
      </c>
      <c r="AA94" s="49"/>
      <c r="AB94" s="50"/>
      <c r="AD94" s="3"/>
    </row>
    <row r="95" s="1" customFormat="true" ht="11.25" hidden="false" customHeight="false" outlineLevel="6" collapsed="false">
      <c r="B95" s="40"/>
      <c r="C95" s="41" t="s">
        <v>131</v>
      </c>
      <c r="D95" s="42" t="s">
        <v>67</v>
      </c>
      <c r="E95" s="42"/>
      <c r="F95" s="42"/>
      <c r="G95" s="42"/>
      <c r="H95" s="45"/>
      <c r="I95" s="43" t="n">
        <v>0.042</v>
      </c>
      <c r="J95" s="45"/>
      <c r="K95" s="43" t="n">
        <v>0.019</v>
      </c>
      <c r="L95" s="45"/>
      <c r="M95" s="45"/>
      <c r="N95" s="43" t="n">
        <v>0.031</v>
      </c>
      <c r="O95" s="45"/>
      <c r="P95" s="45"/>
      <c r="Q95" s="45"/>
      <c r="R95" s="43" t="n">
        <f aca="false">$H$95+$I$95+$J$95+$K$95+$L$95+$M$95+$N$95+$O$95+$P$95+$Q$95</f>
        <v>0.092</v>
      </c>
      <c r="S95" s="43" t="n">
        <v>1.03</v>
      </c>
      <c r="T95" s="43" t="n">
        <f aca="false">ROUND($R$95*$S$95,3)</f>
        <v>0.095</v>
      </c>
      <c r="U95" s="46"/>
      <c r="V95" s="47"/>
      <c r="W95" s="48" t="n">
        <f aca="false">ROUND($V$95+$U$95,2)</f>
        <v>0</v>
      </c>
      <c r="X95" s="45" t="n">
        <f aca="false">ROUND($R$95*$U$95,2)</f>
        <v>0</v>
      </c>
      <c r="Y95" s="45" t="n">
        <f aca="false">ROUND($T$95*$V$95,2)</f>
        <v>0</v>
      </c>
      <c r="Z95" s="45" t="n">
        <f aca="false">ROUND($Y$95+$X$95,2)</f>
        <v>0</v>
      </c>
      <c r="AA95" s="49"/>
      <c r="AB95" s="50"/>
      <c r="AD95" s="3"/>
    </row>
    <row r="96" s="1" customFormat="true" ht="11.25" hidden="false" customHeight="false" outlineLevel="6" collapsed="false">
      <c r="B96" s="40"/>
      <c r="C96" s="41" t="s">
        <v>132</v>
      </c>
      <c r="D96" s="42" t="s">
        <v>67</v>
      </c>
      <c r="E96" s="42"/>
      <c r="F96" s="42"/>
      <c r="G96" s="42"/>
      <c r="H96" s="45"/>
      <c r="I96" s="45"/>
      <c r="J96" s="43" t="n">
        <v>0.012</v>
      </c>
      <c r="K96" s="43" t="n">
        <v>0.006</v>
      </c>
      <c r="L96" s="45"/>
      <c r="M96" s="45"/>
      <c r="N96" s="45"/>
      <c r="O96" s="45"/>
      <c r="P96" s="45"/>
      <c r="Q96" s="43" t="n">
        <v>0.006</v>
      </c>
      <c r="R96" s="43" t="n">
        <f aca="false">$H$96+$I$96+$J$96+$K$96+$L$96+$M$96+$N$96+$O$96+$P$96+$Q$96</f>
        <v>0.024</v>
      </c>
      <c r="S96" s="43" t="n">
        <v>1.03</v>
      </c>
      <c r="T96" s="43" t="n">
        <f aca="false">ROUND($R$96*$S$96,3)</f>
        <v>0.025</v>
      </c>
      <c r="U96" s="46"/>
      <c r="V96" s="47"/>
      <c r="W96" s="48" t="n">
        <f aca="false">ROUND($V$96+$U$96,2)</f>
        <v>0</v>
      </c>
      <c r="X96" s="45" t="n">
        <f aca="false">ROUND($R$96*$U$96,2)</f>
        <v>0</v>
      </c>
      <c r="Y96" s="45" t="n">
        <f aca="false">ROUND($T$96*$V$96,2)</f>
        <v>0</v>
      </c>
      <c r="Z96" s="45" t="n">
        <f aca="false">ROUND($Y$96+$X$96,2)</f>
        <v>0</v>
      </c>
      <c r="AA96" s="49"/>
      <c r="AB96" s="50"/>
      <c r="AD96" s="3"/>
    </row>
    <row r="97" s="1" customFormat="true" ht="11.25" hidden="false" customHeight="false" outlineLevel="6" collapsed="false">
      <c r="B97" s="40"/>
      <c r="C97" s="41" t="s">
        <v>78</v>
      </c>
      <c r="D97" s="42" t="s">
        <v>79</v>
      </c>
      <c r="E97" s="42"/>
      <c r="F97" s="42"/>
      <c r="G97" s="42"/>
      <c r="H97" s="45"/>
      <c r="I97" s="43" t="n">
        <v>0.553</v>
      </c>
      <c r="J97" s="43" t="n">
        <v>0.17</v>
      </c>
      <c r="K97" s="43" t="n">
        <v>0.401</v>
      </c>
      <c r="L97" s="45"/>
      <c r="M97" s="45"/>
      <c r="N97" s="43" t="n">
        <v>0.517</v>
      </c>
      <c r="O97" s="45"/>
      <c r="P97" s="45"/>
      <c r="Q97" s="43" t="n">
        <v>0.099</v>
      </c>
      <c r="R97" s="43" t="n">
        <f aca="false">$H$97+$I$97+$J$97+$K$97+$L$97+$M$97+$N$97+$O$97+$P$97+$Q$97</f>
        <v>1.74</v>
      </c>
      <c r="S97" s="43" t="n">
        <v>19</v>
      </c>
      <c r="T97" s="43" t="n">
        <f aca="false">ROUND($R$97*$S$97,3)</f>
        <v>33.06</v>
      </c>
      <c r="U97" s="46"/>
      <c r="V97" s="52"/>
      <c r="W97" s="44" t="n">
        <f aca="false">ROUND($V$97+$U$97,2)</f>
        <v>0</v>
      </c>
      <c r="X97" s="45" t="n">
        <f aca="false">ROUND($R$97*$U$97,2)</f>
        <v>0</v>
      </c>
      <c r="Y97" s="45" t="n">
        <f aca="false">ROUND($T$97*$V$97,2)</f>
        <v>0</v>
      </c>
      <c r="Z97" s="45" t="n">
        <f aca="false">ROUND($Y$97+$X$97,2)</f>
        <v>0</v>
      </c>
      <c r="AA97" s="49"/>
      <c r="AB97" s="50"/>
      <c r="AD97" s="3"/>
    </row>
    <row r="98" s="20" customFormat="true" ht="10.5" hidden="false" customHeight="false" outlineLevel="5" collapsed="false">
      <c r="B98" s="21" t="n">
        <v>14</v>
      </c>
      <c r="C98" s="22" t="s">
        <v>133</v>
      </c>
      <c r="D98" s="23" t="s">
        <v>75</v>
      </c>
      <c r="E98" s="23"/>
      <c r="F98" s="23"/>
      <c r="G98" s="23"/>
      <c r="H98" s="25"/>
      <c r="I98" s="24" t="n">
        <v>2</v>
      </c>
      <c r="J98" s="24" t="n">
        <v>1</v>
      </c>
      <c r="K98" s="24" t="n">
        <v>2</v>
      </c>
      <c r="L98" s="25"/>
      <c r="M98" s="25"/>
      <c r="N98" s="24" t="n">
        <v>2</v>
      </c>
      <c r="O98" s="25"/>
      <c r="P98" s="25"/>
      <c r="Q98" s="24" t="n">
        <v>1</v>
      </c>
      <c r="R98" s="24" t="n">
        <v>8</v>
      </c>
      <c r="S98" s="24"/>
      <c r="T98" s="24" t="n">
        <f aca="false">$T$99</f>
        <v>8</v>
      </c>
      <c r="U98" s="53"/>
      <c r="V98" s="53"/>
      <c r="W98" s="25" t="n">
        <f aca="false">ROUND($Z$98/$T$98,2)</f>
        <v>0</v>
      </c>
      <c r="X98" s="25" t="n">
        <f aca="false">ROUND($X$99,2)</f>
        <v>0</v>
      </c>
      <c r="Y98" s="25" t="n">
        <f aca="false">ROUND($Y$99,2)</f>
        <v>0</v>
      </c>
      <c r="Z98" s="25" t="n">
        <f aca="false">ROUND($Z$99,2)</f>
        <v>0</v>
      </c>
      <c r="AA98" s="26"/>
      <c r="AB98" s="27"/>
      <c r="AD98" s="28"/>
    </row>
    <row r="99" s="29" customFormat="true" ht="11.25" hidden="false" customHeight="false" outlineLevel="6" collapsed="false">
      <c r="B99" s="30"/>
      <c r="C99" s="31" t="s">
        <v>30</v>
      </c>
      <c r="D99" s="32" t="s">
        <v>75</v>
      </c>
      <c r="E99" s="32"/>
      <c r="F99" s="32"/>
      <c r="G99" s="32"/>
      <c r="H99" s="34"/>
      <c r="I99" s="33" t="n">
        <v>2</v>
      </c>
      <c r="J99" s="33" t="n">
        <v>1</v>
      </c>
      <c r="K99" s="33" t="n">
        <v>2</v>
      </c>
      <c r="L99" s="34"/>
      <c r="M99" s="34"/>
      <c r="N99" s="33" t="n">
        <v>2</v>
      </c>
      <c r="O99" s="34"/>
      <c r="P99" s="34"/>
      <c r="Q99" s="33" t="n">
        <v>1</v>
      </c>
      <c r="R99" s="33" t="n">
        <f aca="false">$H$99+$I$99+$J$99+$K$99+$L$99+$M$99+$N$99+$O$99+$P$99+$Q$99</f>
        <v>8</v>
      </c>
      <c r="S99" s="33" t="n">
        <v>1</v>
      </c>
      <c r="T99" s="33" t="n">
        <f aca="false">ROUND($R$99*$S$99,3)</f>
        <v>8</v>
      </c>
      <c r="U99" s="35"/>
      <c r="V99" s="36"/>
      <c r="W99" s="37" t="n">
        <f aca="false">ROUND($V$99+$U$99,2)</f>
        <v>0</v>
      </c>
      <c r="X99" s="34" t="n">
        <f aca="false">ROUND($R$99*$U$99,2)</f>
        <v>0</v>
      </c>
      <c r="Y99" s="34" t="n">
        <f aca="false">ROUND($T$99*$V$99,2)</f>
        <v>0</v>
      </c>
      <c r="Z99" s="34" t="n">
        <f aca="false">ROUND($Y$99+$X$99,2)</f>
        <v>0</v>
      </c>
      <c r="AA99" s="34"/>
      <c r="AB99" s="38"/>
      <c r="AD99" s="39"/>
    </row>
    <row r="100" s="20" customFormat="true" ht="10.5" hidden="false" customHeight="false" outlineLevel="5" collapsed="false">
      <c r="B100" s="21" t="n">
        <v>15</v>
      </c>
      <c r="C100" s="22" t="s">
        <v>134</v>
      </c>
      <c r="D100" s="23" t="s">
        <v>75</v>
      </c>
      <c r="E100" s="23"/>
      <c r="F100" s="23"/>
      <c r="G100" s="23"/>
      <c r="H100" s="25"/>
      <c r="I100" s="24" t="n">
        <v>2</v>
      </c>
      <c r="J100" s="24" t="n">
        <v>1</v>
      </c>
      <c r="K100" s="24" t="n">
        <v>2</v>
      </c>
      <c r="L100" s="25"/>
      <c r="M100" s="25"/>
      <c r="N100" s="24" t="n">
        <v>2</v>
      </c>
      <c r="O100" s="25"/>
      <c r="P100" s="25"/>
      <c r="Q100" s="24" t="n">
        <v>1</v>
      </c>
      <c r="R100" s="24" t="n">
        <v>8</v>
      </c>
      <c r="S100" s="24"/>
      <c r="T100" s="24" t="n">
        <f aca="false">$T$101</f>
        <v>8</v>
      </c>
      <c r="U100" s="53"/>
      <c r="V100" s="53"/>
      <c r="W100" s="25" t="n">
        <f aca="false">ROUND($Z$100/$T$100,2)</f>
        <v>0</v>
      </c>
      <c r="X100" s="25" t="n">
        <f aca="false">ROUND($X$101+$X$102+$X$103,2)</f>
        <v>0</v>
      </c>
      <c r="Y100" s="25" t="n">
        <f aca="false">ROUND($Y$101+$Y$102+$Y$103,2)</f>
        <v>0</v>
      </c>
      <c r="Z100" s="25" t="n">
        <f aca="false">ROUND($Z$101+$Z$102+$Z$103,2)</f>
        <v>0</v>
      </c>
      <c r="AA100" s="26"/>
      <c r="AB100" s="27"/>
      <c r="AD100" s="28"/>
    </row>
    <row r="101" s="29" customFormat="true" ht="11.25" hidden="false" customHeight="false" outlineLevel="6" collapsed="false">
      <c r="B101" s="30"/>
      <c r="C101" s="31" t="s">
        <v>30</v>
      </c>
      <c r="D101" s="32" t="s">
        <v>75</v>
      </c>
      <c r="E101" s="32"/>
      <c r="F101" s="32"/>
      <c r="G101" s="32"/>
      <c r="H101" s="34"/>
      <c r="I101" s="33" t="n">
        <v>2</v>
      </c>
      <c r="J101" s="33" t="n">
        <v>1</v>
      </c>
      <c r="K101" s="33" t="n">
        <v>2</v>
      </c>
      <c r="L101" s="34"/>
      <c r="M101" s="34"/>
      <c r="N101" s="33" t="n">
        <v>2</v>
      </c>
      <c r="O101" s="34"/>
      <c r="P101" s="34"/>
      <c r="Q101" s="33" t="n">
        <v>1</v>
      </c>
      <c r="R101" s="33" t="n">
        <f aca="false">$H$101+$I$101+$J$101+$K$101+$L$101+$M$101+$N$101+$O$101+$P$101+$Q$101</f>
        <v>8</v>
      </c>
      <c r="S101" s="33" t="n">
        <v>1</v>
      </c>
      <c r="T101" s="33" t="n">
        <f aca="false">ROUND($R$101*$S$101,3)</f>
        <v>8</v>
      </c>
      <c r="U101" s="35"/>
      <c r="V101" s="36"/>
      <c r="W101" s="37" t="n">
        <f aca="false">ROUND($V$101+$U$101,2)</f>
        <v>0</v>
      </c>
      <c r="X101" s="34" t="n">
        <f aca="false">ROUND($R$101*$U$101,2)</f>
        <v>0</v>
      </c>
      <c r="Y101" s="34" t="n">
        <f aca="false">ROUND($T$101*$V$101,2)</f>
        <v>0</v>
      </c>
      <c r="Z101" s="34" t="n">
        <f aca="false">ROUND($Y$101+$X$101,2)</f>
        <v>0</v>
      </c>
      <c r="AA101" s="34"/>
      <c r="AB101" s="38"/>
      <c r="AD101" s="39"/>
    </row>
    <row r="102" s="1" customFormat="true" ht="11.25" hidden="false" customHeight="false" outlineLevel="6" collapsed="false">
      <c r="B102" s="40"/>
      <c r="C102" s="41" t="s">
        <v>84</v>
      </c>
      <c r="D102" s="42" t="s">
        <v>79</v>
      </c>
      <c r="E102" s="42"/>
      <c r="F102" s="42"/>
      <c r="G102" s="42"/>
      <c r="H102" s="45"/>
      <c r="I102" s="43" t="n">
        <v>2</v>
      </c>
      <c r="J102" s="43" t="n">
        <v>1</v>
      </c>
      <c r="K102" s="43" t="n">
        <v>2</v>
      </c>
      <c r="L102" s="45"/>
      <c r="M102" s="45"/>
      <c r="N102" s="43" t="n">
        <v>2</v>
      </c>
      <c r="O102" s="45"/>
      <c r="P102" s="45"/>
      <c r="Q102" s="43" t="n">
        <v>1</v>
      </c>
      <c r="R102" s="43" t="n">
        <f aca="false">$H$102+$I$102+$J$102+$K$102+$L$102+$M$102+$N$102+$O$102+$P$102+$Q$102</f>
        <v>8</v>
      </c>
      <c r="S102" s="56" t="n">
        <v>0.502</v>
      </c>
      <c r="T102" s="57" t="n">
        <f aca="false">ROUND($R$102*$S$102,3)</f>
        <v>4.016</v>
      </c>
      <c r="U102" s="46"/>
      <c r="V102" s="52"/>
      <c r="W102" s="44" t="n">
        <f aca="false">ROUND($V$102+$U$102,2)</f>
        <v>0</v>
      </c>
      <c r="X102" s="45" t="n">
        <f aca="false">ROUND($R$102*$U$102,2)</f>
        <v>0</v>
      </c>
      <c r="Y102" s="45" t="n">
        <f aca="false">ROUND($T$102*$V$102,2)</f>
        <v>0</v>
      </c>
      <c r="Z102" s="45" t="n">
        <f aca="false">ROUND($Y$102+$X$102,2)</f>
        <v>0</v>
      </c>
      <c r="AA102" s="49"/>
      <c r="AB102" s="50"/>
      <c r="AD102" s="3"/>
    </row>
    <row r="103" s="1" customFormat="true" ht="11.25" hidden="false" customHeight="false" outlineLevel="6" collapsed="false">
      <c r="B103" s="40"/>
      <c r="C103" s="41" t="s">
        <v>85</v>
      </c>
      <c r="D103" s="42" t="s">
        <v>79</v>
      </c>
      <c r="E103" s="42"/>
      <c r="F103" s="42"/>
      <c r="G103" s="42"/>
      <c r="H103" s="45"/>
      <c r="I103" s="43" t="n">
        <v>2</v>
      </c>
      <c r="J103" s="43" t="n">
        <v>1</v>
      </c>
      <c r="K103" s="43" t="n">
        <v>2</v>
      </c>
      <c r="L103" s="45"/>
      <c r="M103" s="45"/>
      <c r="N103" s="43" t="n">
        <v>2</v>
      </c>
      <c r="O103" s="45"/>
      <c r="P103" s="45"/>
      <c r="Q103" s="43" t="n">
        <v>1</v>
      </c>
      <c r="R103" s="43" t="n">
        <f aca="false">$H$103+$I$103+$J$103+$K$103+$L$103+$M$103+$N$103+$O$103+$P$103+$Q$103</f>
        <v>8</v>
      </c>
      <c r="S103" s="56" t="n">
        <v>1.405</v>
      </c>
      <c r="T103" s="57" t="n">
        <f aca="false">ROUND($R$103*$S$103,3)</f>
        <v>11.24</v>
      </c>
      <c r="U103" s="46"/>
      <c r="V103" s="52"/>
      <c r="W103" s="44" t="n">
        <f aca="false">ROUND($V$103+$U$103,2)</f>
        <v>0</v>
      </c>
      <c r="X103" s="45" t="n">
        <f aca="false">ROUND($R$103*$U$103,2)</f>
        <v>0</v>
      </c>
      <c r="Y103" s="45" t="n">
        <f aca="false">ROUND($T$103*$V$103,2)</f>
        <v>0</v>
      </c>
      <c r="Z103" s="45" t="n">
        <f aca="false">ROUND($Y$103+$X$103,2)</f>
        <v>0</v>
      </c>
      <c r="AA103" s="49"/>
      <c r="AB103" s="50"/>
      <c r="AD103" s="3"/>
    </row>
    <row r="104" s="1" customFormat="true" ht="12" hidden="false" customHeight="false" outlineLevel="4" collapsed="false">
      <c r="B104" s="16"/>
      <c r="C104" s="17" t="s">
        <v>135</v>
      </c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58"/>
      <c r="T104" s="58"/>
      <c r="U104" s="59"/>
      <c r="V104" s="59"/>
      <c r="W104" s="19"/>
      <c r="X104" s="19" t="n">
        <f aca="false">ROUND($X$106+$X$107+$X$108+$X$109+$X$110+$X$111+$X$113+$X$114+$X$116+$X$117+$X$118,2)</f>
        <v>0</v>
      </c>
      <c r="Y104" s="19" t="n">
        <f aca="false">ROUND($Y$106+$Y$107+$Y$108+$Y$109+$Y$110+$Y$111+$Y$113+$Y$114+$Y$116+$Y$117+$Y$118,2)</f>
        <v>0</v>
      </c>
      <c r="Z104" s="19" t="n">
        <f aca="false">ROUND($Z$106+$Z$107+$Z$108+$Z$109+$Z$110+$Z$111+$Z$113+$Z$114+$Z$116+$Z$117+$Z$118,2)</f>
        <v>0</v>
      </c>
      <c r="AA104" s="19"/>
      <c r="AB104" s="59"/>
      <c r="AD104" s="3"/>
    </row>
    <row r="105" s="20" customFormat="true" ht="21" hidden="false" customHeight="false" outlineLevel="5" collapsed="false">
      <c r="B105" s="21" t="n">
        <v>16</v>
      </c>
      <c r="C105" s="22" t="s">
        <v>136</v>
      </c>
      <c r="D105" s="23" t="s">
        <v>64</v>
      </c>
      <c r="E105" s="23"/>
      <c r="F105" s="23"/>
      <c r="G105" s="23"/>
      <c r="H105" s="24" t="n">
        <v>30.62</v>
      </c>
      <c r="I105" s="24" t="n">
        <v>42.04</v>
      </c>
      <c r="J105" s="24" t="n">
        <v>30.62</v>
      </c>
      <c r="K105" s="24" t="n">
        <v>41.3</v>
      </c>
      <c r="L105" s="24" t="n">
        <v>43.07</v>
      </c>
      <c r="M105" s="24" t="n">
        <v>30.62</v>
      </c>
      <c r="N105" s="24" t="n">
        <v>42.04</v>
      </c>
      <c r="O105" s="24" t="n">
        <v>24.865</v>
      </c>
      <c r="P105" s="24" t="n">
        <v>24.865</v>
      </c>
      <c r="Q105" s="24" t="n">
        <v>25.565</v>
      </c>
      <c r="R105" s="24" t="n">
        <v>335.605</v>
      </c>
      <c r="S105" s="24"/>
      <c r="T105" s="24" t="n">
        <f aca="false">$T$106</f>
        <v>335.605</v>
      </c>
      <c r="U105" s="53"/>
      <c r="V105" s="53"/>
      <c r="W105" s="25" t="n">
        <f aca="false">ROUND($Z$105/$T$105,2)</f>
        <v>0</v>
      </c>
      <c r="X105" s="25" t="n">
        <f aca="false">ROUND($X$106+$X$107+$X$108+$X$109+$X$110+$X$111,2)</f>
        <v>0</v>
      </c>
      <c r="Y105" s="25" t="n">
        <f aca="false">ROUND($Y$106+$Y$107+$Y$108+$Y$109+$Y$110+$Y$111,2)</f>
        <v>0</v>
      </c>
      <c r="Z105" s="25" t="n">
        <f aca="false">ROUND($Z$106+$Z$107+$Z$108+$Z$109+$Z$110+$Z$111,2)</f>
        <v>0</v>
      </c>
      <c r="AA105" s="26" t="s">
        <v>137</v>
      </c>
      <c r="AB105" s="27"/>
      <c r="AD105" s="28"/>
    </row>
    <row r="106" s="29" customFormat="true" ht="11.25" hidden="false" customHeight="false" outlineLevel="6" collapsed="false">
      <c r="B106" s="30"/>
      <c r="C106" s="31" t="s">
        <v>30</v>
      </c>
      <c r="D106" s="32" t="s">
        <v>64</v>
      </c>
      <c r="E106" s="32"/>
      <c r="F106" s="32"/>
      <c r="G106" s="32"/>
      <c r="H106" s="33" t="n">
        <v>30.62</v>
      </c>
      <c r="I106" s="33" t="n">
        <v>42.04</v>
      </c>
      <c r="J106" s="33" t="n">
        <v>30.62</v>
      </c>
      <c r="K106" s="33" t="n">
        <v>41.3</v>
      </c>
      <c r="L106" s="33" t="n">
        <v>43.07</v>
      </c>
      <c r="M106" s="33" t="n">
        <v>30.62</v>
      </c>
      <c r="N106" s="33" t="n">
        <v>42.04</v>
      </c>
      <c r="O106" s="33" t="n">
        <v>24.865</v>
      </c>
      <c r="P106" s="33" t="n">
        <v>24.865</v>
      </c>
      <c r="Q106" s="33" t="n">
        <v>25.565</v>
      </c>
      <c r="R106" s="33" t="n">
        <f aca="false">$H$106+$I$106+$J$106+$K$106+$L$106+$M$106+$N$106+$O$106+$P$106+$Q$106</f>
        <v>335.605</v>
      </c>
      <c r="S106" s="33" t="n">
        <v>1</v>
      </c>
      <c r="T106" s="33" t="n">
        <f aca="false">ROUND($R$106*$S$106,3)</f>
        <v>335.605</v>
      </c>
      <c r="U106" s="35"/>
      <c r="V106" s="36"/>
      <c r="W106" s="37" t="n">
        <f aca="false">ROUND($V$106+$U$106,2)</f>
        <v>0</v>
      </c>
      <c r="X106" s="34" t="n">
        <f aca="false">ROUND($R$106*$U$106,2)</f>
        <v>0</v>
      </c>
      <c r="Y106" s="34" t="n">
        <f aca="false">ROUND($T$106*$V$106,2)</f>
        <v>0</v>
      </c>
      <c r="Z106" s="34" t="n">
        <f aca="false">ROUND($Y$106+$X$106,2)</f>
        <v>0</v>
      </c>
      <c r="AA106" s="34"/>
      <c r="AB106" s="38"/>
      <c r="AD106" s="39"/>
    </row>
    <row r="107" s="1" customFormat="true" ht="11.25" hidden="false" customHeight="false" outlineLevel="6" collapsed="false">
      <c r="B107" s="40"/>
      <c r="C107" s="41" t="s">
        <v>66</v>
      </c>
      <c r="D107" s="42" t="s">
        <v>67</v>
      </c>
      <c r="E107" s="42"/>
      <c r="F107" s="42"/>
      <c r="G107" s="42"/>
      <c r="H107" s="43" t="n">
        <v>0.104</v>
      </c>
      <c r="I107" s="43" t="n">
        <v>0.143</v>
      </c>
      <c r="J107" s="43" t="n">
        <v>0.104</v>
      </c>
      <c r="K107" s="43" t="n">
        <v>0.14</v>
      </c>
      <c r="L107" s="43" t="n">
        <v>0.146</v>
      </c>
      <c r="M107" s="43" t="n">
        <v>0.104</v>
      </c>
      <c r="N107" s="43" t="n">
        <v>0.143</v>
      </c>
      <c r="O107" s="43" t="n">
        <v>0.085</v>
      </c>
      <c r="P107" s="43" t="n">
        <v>0.085</v>
      </c>
      <c r="Q107" s="43" t="n">
        <v>0.087</v>
      </c>
      <c r="R107" s="43" t="n">
        <f aca="false">$H$107+$I$107+$J$107+$K$107+$L$107+$M$107+$N$107+$O$107+$P$107+$Q$107</f>
        <v>1.141</v>
      </c>
      <c r="S107" s="43" t="n">
        <v>1.03</v>
      </c>
      <c r="T107" s="43" t="n">
        <f aca="false">ROUND($R$107*$S$107,3)</f>
        <v>1.175</v>
      </c>
      <c r="U107" s="46"/>
      <c r="V107" s="47"/>
      <c r="W107" s="48" t="n">
        <f aca="false">ROUND($V$107+$U$107,2)</f>
        <v>0</v>
      </c>
      <c r="X107" s="45" t="n">
        <f aca="false">ROUND($R$107*$U$107,2)</f>
        <v>0</v>
      </c>
      <c r="Y107" s="45" t="n">
        <f aca="false">ROUND($T$107*$V$107,2)</f>
        <v>0</v>
      </c>
      <c r="Z107" s="45" t="n">
        <f aca="false">ROUND($Y$107+$X$107,2)</f>
        <v>0</v>
      </c>
      <c r="AA107" s="49"/>
      <c r="AB107" s="50"/>
      <c r="AD107" s="3"/>
    </row>
    <row r="108" s="1" customFormat="true" ht="11.25" hidden="false" customHeight="false" outlineLevel="6" collapsed="false">
      <c r="B108" s="40"/>
      <c r="C108" s="41" t="s">
        <v>138</v>
      </c>
      <c r="D108" s="42" t="s">
        <v>67</v>
      </c>
      <c r="E108" s="42"/>
      <c r="F108" s="42"/>
      <c r="G108" s="42"/>
      <c r="H108" s="43" t="n">
        <v>0.414</v>
      </c>
      <c r="I108" s="43" t="n">
        <v>0.568</v>
      </c>
      <c r="J108" s="43" t="n">
        <v>0.414</v>
      </c>
      <c r="K108" s="43" t="n">
        <v>0.558</v>
      </c>
      <c r="L108" s="43" t="n">
        <v>0.582</v>
      </c>
      <c r="M108" s="43" t="n">
        <v>0.414</v>
      </c>
      <c r="N108" s="43" t="n">
        <v>0.568</v>
      </c>
      <c r="O108" s="43" t="n">
        <v>0.336</v>
      </c>
      <c r="P108" s="43" t="n">
        <v>0.336</v>
      </c>
      <c r="Q108" s="43" t="n">
        <v>0.345</v>
      </c>
      <c r="R108" s="43" t="n">
        <f aca="false">$H$108+$I$108+$J$108+$K$108+$L$108+$M$108+$N$108+$O$108+$P$108+$Q$108</f>
        <v>4.535</v>
      </c>
      <c r="S108" s="43" t="n">
        <v>1.03</v>
      </c>
      <c r="T108" s="43" t="n">
        <f aca="false">ROUND($R$108*$S$108,3)</f>
        <v>4.671</v>
      </c>
      <c r="U108" s="46"/>
      <c r="V108" s="47"/>
      <c r="W108" s="48" t="n">
        <f aca="false">ROUND($V$108+$U$108,2)</f>
        <v>0</v>
      </c>
      <c r="X108" s="45" t="n">
        <f aca="false">ROUND($R$108*$U$108,2)</f>
        <v>0</v>
      </c>
      <c r="Y108" s="45" t="n">
        <f aca="false">ROUND($T$108*$V$108,2)</f>
        <v>0</v>
      </c>
      <c r="Z108" s="45" t="n">
        <f aca="false">ROUND($Y$108+$X$108,2)</f>
        <v>0</v>
      </c>
      <c r="AA108" s="49"/>
      <c r="AB108" s="50"/>
      <c r="AD108" s="3"/>
    </row>
    <row r="109" s="1" customFormat="true" ht="11.25" hidden="false" customHeight="false" outlineLevel="6" collapsed="false">
      <c r="B109" s="40"/>
      <c r="C109" s="41" t="s">
        <v>139</v>
      </c>
      <c r="D109" s="42" t="s">
        <v>67</v>
      </c>
      <c r="E109" s="42"/>
      <c r="F109" s="42"/>
      <c r="G109" s="42"/>
      <c r="H109" s="43" t="n">
        <v>0.019</v>
      </c>
      <c r="I109" s="43" t="n">
        <v>0.026</v>
      </c>
      <c r="J109" s="43" t="n">
        <v>0.019</v>
      </c>
      <c r="K109" s="43" t="n">
        <v>0.026</v>
      </c>
      <c r="L109" s="43" t="n">
        <v>0.027</v>
      </c>
      <c r="M109" s="43" t="n">
        <v>0.019</v>
      </c>
      <c r="N109" s="43" t="n">
        <v>0.026</v>
      </c>
      <c r="O109" s="43" t="n">
        <v>0.016</v>
      </c>
      <c r="P109" s="43" t="n">
        <v>0.016</v>
      </c>
      <c r="Q109" s="43" t="n">
        <v>0.016</v>
      </c>
      <c r="R109" s="43" t="n">
        <f aca="false">$H$109+$I$109+$J$109+$K$109+$L$109+$M$109+$N$109+$O$109+$P$109+$Q$109</f>
        <v>0.21</v>
      </c>
      <c r="S109" s="43" t="n">
        <v>1.03</v>
      </c>
      <c r="T109" s="43" t="n">
        <f aca="false">ROUND($R$109*$S$109,3)</f>
        <v>0.216</v>
      </c>
      <c r="U109" s="46"/>
      <c r="V109" s="47"/>
      <c r="W109" s="48" t="n">
        <f aca="false">ROUND($V$109+$U$109,2)</f>
        <v>0</v>
      </c>
      <c r="X109" s="45" t="n">
        <f aca="false">ROUND($R$109*$U$109,2)</f>
        <v>0</v>
      </c>
      <c r="Y109" s="45" t="n">
        <f aca="false">ROUND($T$109*$V$109,2)</f>
        <v>0</v>
      </c>
      <c r="Z109" s="45" t="n">
        <f aca="false">ROUND($Y$109+$X$109,2)</f>
        <v>0</v>
      </c>
      <c r="AA109" s="49"/>
      <c r="AB109" s="50"/>
      <c r="AD109" s="3"/>
    </row>
    <row r="110" s="1" customFormat="true" ht="11.25" hidden="false" customHeight="false" outlineLevel="6" collapsed="false">
      <c r="B110" s="40"/>
      <c r="C110" s="41" t="s">
        <v>140</v>
      </c>
      <c r="D110" s="42" t="s">
        <v>67</v>
      </c>
      <c r="E110" s="42"/>
      <c r="F110" s="42"/>
      <c r="G110" s="42"/>
      <c r="H110" s="43" t="n">
        <v>0.103</v>
      </c>
      <c r="I110" s="43" t="n">
        <v>0.141</v>
      </c>
      <c r="J110" s="43" t="n">
        <v>0.103</v>
      </c>
      <c r="K110" s="43" t="n">
        <v>0.139</v>
      </c>
      <c r="L110" s="43" t="n">
        <v>0.145</v>
      </c>
      <c r="M110" s="43" t="n">
        <v>0.103</v>
      </c>
      <c r="N110" s="43" t="n">
        <v>0.141</v>
      </c>
      <c r="O110" s="43" t="n">
        <v>0.084</v>
      </c>
      <c r="P110" s="43" t="n">
        <v>0.084</v>
      </c>
      <c r="Q110" s="43" t="n">
        <v>0.086</v>
      </c>
      <c r="R110" s="43" t="n">
        <f aca="false">$H$110+$I$110+$J$110+$K$110+$L$110+$M$110+$N$110+$O$110+$P$110+$Q$110</f>
        <v>1.129</v>
      </c>
      <c r="S110" s="43" t="n">
        <v>1.03</v>
      </c>
      <c r="T110" s="43" t="n">
        <f aca="false">ROUND($R$110*$S$110,3)</f>
        <v>1.163</v>
      </c>
      <c r="U110" s="46"/>
      <c r="V110" s="47"/>
      <c r="W110" s="48" t="n">
        <f aca="false">ROUND($V$110+$U$110,2)</f>
        <v>0</v>
      </c>
      <c r="X110" s="45" t="n">
        <f aca="false">ROUND($R$110*$U$110,2)</f>
        <v>0</v>
      </c>
      <c r="Y110" s="45" t="n">
        <f aca="false">ROUND($T$110*$V$110,2)</f>
        <v>0</v>
      </c>
      <c r="Z110" s="45" t="n">
        <f aca="false">ROUND($Y$110+$X$110,2)</f>
        <v>0</v>
      </c>
      <c r="AA110" s="49"/>
      <c r="AB110" s="50"/>
      <c r="AD110" s="3"/>
    </row>
    <row r="111" s="1" customFormat="true" ht="11.25" hidden="false" customHeight="false" outlineLevel="6" collapsed="false">
      <c r="B111" s="40"/>
      <c r="C111" s="41" t="s">
        <v>78</v>
      </c>
      <c r="D111" s="42" t="s">
        <v>79</v>
      </c>
      <c r="E111" s="42"/>
      <c r="F111" s="42"/>
      <c r="G111" s="42"/>
      <c r="H111" s="43" t="n">
        <v>0.64</v>
      </c>
      <c r="I111" s="43" t="n">
        <v>0.879</v>
      </c>
      <c r="J111" s="43" t="n">
        <v>0.64</v>
      </c>
      <c r="K111" s="43" t="n">
        <v>0.863</v>
      </c>
      <c r="L111" s="43" t="n">
        <v>0.9</v>
      </c>
      <c r="M111" s="43" t="n">
        <v>0.64</v>
      </c>
      <c r="N111" s="43" t="n">
        <v>0.879</v>
      </c>
      <c r="O111" s="43" t="n">
        <v>0.52</v>
      </c>
      <c r="P111" s="43" t="n">
        <v>0.52</v>
      </c>
      <c r="Q111" s="43" t="n">
        <v>0.534</v>
      </c>
      <c r="R111" s="43" t="n">
        <f aca="false">$H$111+$I$111+$J$111+$K$111+$L$111+$M$111+$N$111+$O$111+$P$111+$Q$111</f>
        <v>7.015</v>
      </c>
      <c r="S111" s="43" t="n">
        <v>19</v>
      </c>
      <c r="T111" s="43" t="n">
        <f aca="false">ROUND($R$111*$S$111,3)</f>
        <v>133.285</v>
      </c>
      <c r="U111" s="46"/>
      <c r="V111" s="52"/>
      <c r="W111" s="44" t="n">
        <f aca="false">ROUND($V$111+$U$111,2)</f>
        <v>0</v>
      </c>
      <c r="X111" s="45" t="n">
        <f aca="false">ROUND($R$111*$U$111,2)</f>
        <v>0</v>
      </c>
      <c r="Y111" s="45" t="n">
        <f aca="false">ROUND($T$111*$V$111,2)</f>
        <v>0</v>
      </c>
      <c r="Z111" s="45" t="n">
        <f aca="false">ROUND($Y$111+$X$111,2)</f>
        <v>0</v>
      </c>
      <c r="AA111" s="49"/>
      <c r="AB111" s="50"/>
      <c r="AD111" s="3"/>
    </row>
    <row r="112" s="20" customFormat="true" ht="10.5" hidden="false" customHeight="false" outlineLevel="5" collapsed="false">
      <c r="B112" s="21" t="n">
        <v>17</v>
      </c>
      <c r="C112" s="22" t="s">
        <v>141</v>
      </c>
      <c r="D112" s="23" t="s">
        <v>64</v>
      </c>
      <c r="E112" s="23"/>
      <c r="F112" s="23"/>
      <c r="G112" s="23"/>
      <c r="H112" s="24" t="n">
        <v>30.62</v>
      </c>
      <c r="I112" s="24" t="n">
        <v>42.04</v>
      </c>
      <c r="J112" s="24" t="n">
        <v>30.62</v>
      </c>
      <c r="K112" s="24" t="n">
        <v>41.3</v>
      </c>
      <c r="L112" s="24" t="n">
        <v>43.07</v>
      </c>
      <c r="M112" s="24" t="n">
        <v>30.62</v>
      </c>
      <c r="N112" s="24" t="n">
        <v>42.04</v>
      </c>
      <c r="O112" s="24" t="n">
        <v>24.865</v>
      </c>
      <c r="P112" s="24" t="n">
        <v>24.865</v>
      </c>
      <c r="Q112" s="24" t="n">
        <v>25.565</v>
      </c>
      <c r="R112" s="24" t="n">
        <v>335.605</v>
      </c>
      <c r="S112" s="24"/>
      <c r="T112" s="24" t="n">
        <f aca="false">$T$113</f>
        <v>335.605</v>
      </c>
      <c r="U112" s="53"/>
      <c r="V112" s="53"/>
      <c r="W112" s="25" t="n">
        <f aca="false">ROUND($Z$112/$T$112,2)</f>
        <v>0</v>
      </c>
      <c r="X112" s="25" t="n">
        <f aca="false">ROUND($X$113+$X$114,2)</f>
        <v>0</v>
      </c>
      <c r="Y112" s="25" t="n">
        <f aca="false">ROUND($Y$113+$Y$114,2)</f>
        <v>0</v>
      </c>
      <c r="Z112" s="25" t="n">
        <f aca="false">ROUND($Z$113+$Z$114,2)</f>
        <v>0</v>
      </c>
      <c r="AA112" s="26"/>
      <c r="AB112" s="27"/>
      <c r="AD112" s="28"/>
    </row>
    <row r="113" s="29" customFormat="true" ht="11.25" hidden="false" customHeight="false" outlineLevel="6" collapsed="false">
      <c r="B113" s="30"/>
      <c r="C113" s="31" t="s">
        <v>30</v>
      </c>
      <c r="D113" s="32" t="s">
        <v>64</v>
      </c>
      <c r="E113" s="32"/>
      <c r="F113" s="32"/>
      <c r="G113" s="32"/>
      <c r="H113" s="33" t="n">
        <v>30.62</v>
      </c>
      <c r="I113" s="33" t="n">
        <v>42.04</v>
      </c>
      <c r="J113" s="33" t="n">
        <v>30.62</v>
      </c>
      <c r="K113" s="33" t="n">
        <v>41.3</v>
      </c>
      <c r="L113" s="33" t="n">
        <v>43.07</v>
      </c>
      <c r="M113" s="33" t="n">
        <v>30.62</v>
      </c>
      <c r="N113" s="33" t="n">
        <v>42.04</v>
      </c>
      <c r="O113" s="33" t="n">
        <v>24.865</v>
      </c>
      <c r="P113" s="33" t="n">
        <v>24.865</v>
      </c>
      <c r="Q113" s="33" t="n">
        <v>25.565</v>
      </c>
      <c r="R113" s="33" t="n">
        <f aca="false">$H$113+$I$113+$J$113+$K$113+$L$113+$M$113+$N$113+$O$113+$P$113+$Q$113</f>
        <v>335.605</v>
      </c>
      <c r="S113" s="33" t="n">
        <v>1</v>
      </c>
      <c r="T113" s="33" t="n">
        <f aca="false">ROUND($R$113*$S$113,3)</f>
        <v>335.605</v>
      </c>
      <c r="U113" s="35"/>
      <c r="V113" s="36"/>
      <c r="W113" s="37" t="n">
        <f aca="false">ROUND($V$113+$U$113,2)</f>
        <v>0</v>
      </c>
      <c r="X113" s="34" t="n">
        <f aca="false">ROUND($R$113*$U$113,2)</f>
        <v>0</v>
      </c>
      <c r="Y113" s="34" t="n">
        <f aca="false">ROUND($T$113*$V$113,2)</f>
        <v>0</v>
      </c>
      <c r="Z113" s="34" t="n">
        <f aca="false">ROUND($Y$113+$X$113,2)</f>
        <v>0</v>
      </c>
      <c r="AA113" s="34"/>
      <c r="AB113" s="38"/>
      <c r="AD113" s="39"/>
    </row>
    <row r="114" s="1" customFormat="true" ht="11.25" hidden="false" customHeight="false" outlineLevel="6" collapsed="false">
      <c r="B114" s="40"/>
      <c r="C114" s="41" t="s">
        <v>142</v>
      </c>
      <c r="D114" s="42" t="s">
        <v>75</v>
      </c>
      <c r="E114" s="42"/>
      <c r="F114" s="42"/>
      <c r="G114" s="42"/>
      <c r="H114" s="43" t="n">
        <v>124</v>
      </c>
      <c r="I114" s="43" t="n">
        <v>168</v>
      </c>
      <c r="J114" s="43" t="n">
        <v>124</v>
      </c>
      <c r="K114" s="43" t="n">
        <v>164</v>
      </c>
      <c r="L114" s="43" t="n">
        <v>172</v>
      </c>
      <c r="M114" s="43" t="n">
        <v>124</v>
      </c>
      <c r="N114" s="43" t="n">
        <v>168</v>
      </c>
      <c r="O114" s="43" t="n">
        <v>100</v>
      </c>
      <c r="P114" s="43" t="n">
        <v>100</v>
      </c>
      <c r="Q114" s="43" t="n">
        <v>104</v>
      </c>
      <c r="R114" s="43" t="n">
        <f aca="false">$H$114+$I$114+$J$114+$K$114+$L$114+$M$114+$N$114+$O$114+$P$114+$Q$114</f>
        <v>1348</v>
      </c>
      <c r="S114" s="43" t="n">
        <v>1</v>
      </c>
      <c r="T114" s="43" t="n">
        <f aca="false">ROUND($R$114*$S$114,3)</f>
        <v>1348</v>
      </c>
      <c r="U114" s="46"/>
      <c r="V114" s="52"/>
      <c r="W114" s="44" t="n">
        <f aca="false">ROUND($V$114+$U$114,2)</f>
        <v>0</v>
      </c>
      <c r="X114" s="45" t="n">
        <f aca="false">ROUND($R$114*$U$114,2)</f>
        <v>0</v>
      </c>
      <c r="Y114" s="45" t="n">
        <f aca="false">ROUND($T$114*$V$114,2)</f>
        <v>0</v>
      </c>
      <c r="Z114" s="45" t="n">
        <f aca="false">ROUND($Y$114+$X$114,2)</f>
        <v>0</v>
      </c>
      <c r="AA114" s="49"/>
      <c r="AB114" s="50"/>
      <c r="AD114" s="3"/>
    </row>
    <row r="115" s="20" customFormat="true" ht="10.5" hidden="false" customHeight="false" outlineLevel="5" collapsed="false">
      <c r="B115" s="21" t="n">
        <v>18</v>
      </c>
      <c r="C115" s="22" t="s">
        <v>143</v>
      </c>
      <c r="D115" s="23" t="s">
        <v>64</v>
      </c>
      <c r="E115" s="23"/>
      <c r="F115" s="23"/>
      <c r="G115" s="23"/>
      <c r="H115" s="24" t="n">
        <v>30.62</v>
      </c>
      <c r="I115" s="24" t="n">
        <v>42.04</v>
      </c>
      <c r="J115" s="24" t="n">
        <v>30.62</v>
      </c>
      <c r="K115" s="24" t="n">
        <v>41.3</v>
      </c>
      <c r="L115" s="24" t="n">
        <v>43.07</v>
      </c>
      <c r="M115" s="24" t="n">
        <v>30.62</v>
      </c>
      <c r="N115" s="24" t="n">
        <v>42.04</v>
      </c>
      <c r="O115" s="24" t="n">
        <v>24.865</v>
      </c>
      <c r="P115" s="24" t="n">
        <v>24.865</v>
      </c>
      <c r="Q115" s="24" t="n">
        <v>25.565</v>
      </c>
      <c r="R115" s="24" t="n">
        <v>335.605</v>
      </c>
      <c r="S115" s="24"/>
      <c r="T115" s="24" t="n">
        <f aca="false">$T$116</f>
        <v>335.605</v>
      </c>
      <c r="U115" s="53"/>
      <c r="V115" s="53"/>
      <c r="W115" s="25" t="n">
        <f aca="false">ROUND($Z$115/$T$115,2)</f>
        <v>0</v>
      </c>
      <c r="X115" s="25" t="n">
        <f aca="false">ROUND($X$116+$X$117+$X$118,2)</f>
        <v>0</v>
      </c>
      <c r="Y115" s="25" t="n">
        <f aca="false">ROUND($Y$116+$Y$117+$Y$118,2)</f>
        <v>0</v>
      </c>
      <c r="Z115" s="25" t="n">
        <f aca="false">ROUND($Z$116+$Z$117+$Z$118,2)</f>
        <v>0</v>
      </c>
      <c r="AA115" s="26"/>
      <c r="AB115" s="27"/>
      <c r="AD115" s="28"/>
    </row>
    <row r="116" s="29" customFormat="true" ht="11.25" hidden="false" customHeight="false" outlineLevel="6" collapsed="false">
      <c r="B116" s="30"/>
      <c r="C116" s="31" t="s">
        <v>30</v>
      </c>
      <c r="D116" s="32" t="s">
        <v>64</v>
      </c>
      <c r="E116" s="32"/>
      <c r="F116" s="32"/>
      <c r="G116" s="32"/>
      <c r="H116" s="33" t="n">
        <v>30.62</v>
      </c>
      <c r="I116" s="33" t="n">
        <v>42.04</v>
      </c>
      <c r="J116" s="33" t="n">
        <v>30.62</v>
      </c>
      <c r="K116" s="33" t="n">
        <v>41.3</v>
      </c>
      <c r="L116" s="33" t="n">
        <v>43.07</v>
      </c>
      <c r="M116" s="33" t="n">
        <v>30.62</v>
      </c>
      <c r="N116" s="33" t="n">
        <v>42.04</v>
      </c>
      <c r="O116" s="33" t="n">
        <v>24.865</v>
      </c>
      <c r="P116" s="33" t="n">
        <v>24.865</v>
      </c>
      <c r="Q116" s="33" t="n">
        <v>25.565</v>
      </c>
      <c r="R116" s="33" t="n">
        <f aca="false">$H$116+$I$116+$J$116+$K$116+$L$116+$M$116+$N$116+$O$116+$P$116+$Q$116</f>
        <v>335.605</v>
      </c>
      <c r="S116" s="33" t="n">
        <v>1</v>
      </c>
      <c r="T116" s="33" t="n">
        <f aca="false">ROUND($R$116*$S$116,3)</f>
        <v>335.605</v>
      </c>
      <c r="U116" s="54"/>
      <c r="V116" s="36"/>
      <c r="W116" s="55" t="n">
        <f aca="false">ROUND($V$116+$U$116,2)</f>
        <v>0</v>
      </c>
      <c r="X116" s="34" t="n">
        <f aca="false">ROUND($R$116*$U$116,2)</f>
        <v>0</v>
      </c>
      <c r="Y116" s="34" t="n">
        <f aca="false">ROUND($T$116*$V$116,2)</f>
        <v>0</v>
      </c>
      <c r="Z116" s="34" t="n">
        <f aca="false">ROUND($Y$116+$X$116,2)</f>
        <v>0</v>
      </c>
      <c r="AA116" s="34"/>
      <c r="AB116" s="38"/>
      <c r="AD116" s="39"/>
    </row>
    <row r="117" s="1" customFormat="true" ht="11.25" hidden="false" customHeight="false" outlineLevel="6" collapsed="false">
      <c r="B117" s="40"/>
      <c r="C117" s="41" t="s">
        <v>116</v>
      </c>
      <c r="D117" s="42" t="s">
        <v>79</v>
      </c>
      <c r="E117" s="42"/>
      <c r="F117" s="42"/>
      <c r="G117" s="42"/>
      <c r="H117" s="43" t="n">
        <v>30.62</v>
      </c>
      <c r="I117" s="43" t="n">
        <v>42.04</v>
      </c>
      <c r="J117" s="43" t="n">
        <v>30.62</v>
      </c>
      <c r="K117" s="43" t="n">
        <v>41.3</v>
      </c>
      <c r="L117" s="43" t="n">
        <v>43.07</v>
      </c>
      <c r="M117" s="43" t="n">
        <v>30.62</v>
      </c>
      <c r="N117" s="43" t="n">
        <v>42.04</v>
      </c>
      <c r="O117" s="43" t="n">
        <v>24.865</v>
      </c>
      <c r="P117" s="43" t="n">
        <v>24.865</v>
      </c>
      <c r="Q117" s="43" t="n">
        <v>25.565</v>
      </c>
      <c r="R117" s="43" t="n">
        <f aca="false">$H$117+$I$117+$J$117+$K$117+$L$117+$M$117+$N$117+$O$117+$P$117+$Q$117</f>
        <v>335.605</v>
      </c>
      <c r="S117" s="56" t="n">
        <v>0.05</v>
      </c>
      <c r="T117" s="57" t="n">
        <f aca="false">ROUND($R$117*$S$117,3)</f>
        <v>16.78</v>
      </c>
      <c r="U117" s="46"/>
      <c r="V117" s="52"/>
      <c r="W117" s="44" t="n">
        <f aca="false">ROUND($V$117+$U$117,2)</f>
        <v>0</v>
      </c>
      <c r="X117" s="45" t="n">
        <f aca="false">ROUND($R$117*$U$117,2)</f>
        <v>0</v>
      </c>
      <c r="Y117" s="45" t="n">
        <f aca="false">ROUND($T$117*$V$117,2)</f>
        <v>0</v>
      </c>
      <c r="Z117" s="45" t="n">
        <f aca="false">ROUND($Y$117+$X$117,2)</f>
        <v>0</v>
      </c>
      <c r="AA117" s="49"/>
      <c r="AB117" s="50"/>
      <c r="AD117" s="3"/>
    </row>
    <row r="118" s="1" customFormat="true" ht="11.25" hidden="false" customHeight="false" outlineLevel="6" collapsed="false">
      <c r="B118" s="40"/>
      <c r="C118" s="41" t="s">
        <v>144</v>
      </c>
      <c r="D118" s="42" t="s">
        <v>79</v>
      </c>
      <c r="E118" s="42"/>
      <c r="F118" s="42"/>
      <c r="G118" s="42"/>
      <c r="H118" s="43" t="n">
        <v>30.62</v>
      </c>
      <c r="I118" s="43" t="n">
        <v>42.04</v>
      </c>
      <c r="J118" s="43" t="n">
        <v>30.62</v>
      </c>
      <c r="K118" s="43" t="n">
        <v>41.3</v>
      </c>
      <c r="L118" s="43" t="n">
        <v>43.07</v>
      </c>
      <c r="M118" s="43" t="n">
        <v>30.62</v>
      </c>
      <c r="N118" s="43" t="n">
        <v>42.04</v>
      </c>
      <c r="O118" s="43" t="n">
        <v>24.865</v>
      </c>
      <c r="P118" s="43" t="n">
        <v>24.865</v>
      </c>
      <c r="Q118" s="43" t="n">
        <v>25.565</v>
      </c>
      <c r="R118" s="43" t="n">
        <f aca="false">$H$118+$I$118+$J$118+$K$118+$L$118+$M$118+$N$118+$O$118+$P$118+$Q$118</f>
        <v>335.605</v>
      </c>
      <c r="S118" s="56" t="n">
        <v>0.06</v>
      </c>
      <c r="T118" s="57" t="n">
        <f aca="false">ROUND($R$118*$S$118,3)</f>
        <v>20.136</v>
      </c>
      <c r="U118" s="46"/>
      <c r="V118" s="52"/>
      <c r="W118" s="44" t="n">
        <f aca="false">ROUND($V$118+$U$118,2)</f>
        <v>0</v>
      </c>
      <c r="X118" s="45" t="n">
        <f aca="false">ROUND($R$118*$U$118,2)</f>
        <v>0</v>
      </c>
      <c r="Y118" s="45" t="n">
        <f aca="false">ROUND($T$118*$V$118,2)</f>
        <v>0</v>
      </c>
      <c r="Z118" s="45" t="n">
        <f aca="false">ROUND($Y$118+$X$118,2)</f>
        <v>0</v>
      </c>
      <c r="AA118" s="49" t="s">
        <v>145</v>
      </c>
      <c r="AB118" s="50"/>
      <c r="AD118" s="3"/>
    </row>
    <row r="119" s="1" customFormat="true" ht="12" hidden="false" customHeight="false" outlineLevel="4" collapsed="false">
      <c r="B119" s="16"/>
      <c r="C119" s="17" t="s">
        <v>146</v>
      </c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58"/>
      <c r="T119" s="58"/>
      <c r="U119" s="59"/>
      <c r="V119" s="59"/>
      <c r="W119" s="19"/>
      <c r="X119" s="19" t="n">
        <f aca="false">ROUND($X$121+$X$122+$X$123+$X$124+$X$125+$X$127+$X$129+$X$130+$X$131+$X$133+$X$134+$X$135+$X$136+$X$137+$X$139+$X$141+$X$142+$X$143+$X$145+$X$146+$X$147+$X$148+$X$149+$X$150+$X$151+$X$152+$X$153+$X$155+$X$156+$X$157+$X$159+$X$160+$X$161,2)</f>
        <v>0</v>
      </c>
      <c r="Y119" s="19" t="n">
        <f aca="false">ROUND($Y$121+$Y$122+$Y$123+$Y$124+$Y$125+$Y$127+$Y$129+$Y$130+$Y$131+$Y$133+$Y$134+$Y$135+$Y$136+$Y$137+$Y$139+$Y$141+$Y$142+$Y$143+$Y$145+$Y$146+$Y$147+$Y$148+$Y$149+$Y$150+$Y$151+$Y$152+$Y$153+$Y$155+$Y$156+$Y$157+$Y$159+$Y$160+$Y$161,2)</f>
        <v>0</v>
      </c>
      <c r="Z119" s="19" t="n">
        <f aca="false">ROUND($Z$121+$Z$122+$Z$123+$Z$124+$Z$125+$Z$127+$Z$129+$Z$130+$Z$131+$Z$133+$Z$134+$Z$135+$Z$136+$Z$137+$Z$139+$Z$141+$Z$142+$Z$143+$Z$145+$Z$146+$Z$147+$Z$148+$Z$149+$Z$150+$Z$151+$Z$152+$Z$153+$Z$155+$Z$156+$Z$157+$Z$159+$Z$160+$Z$161,2)</f>
        <v>0</v>
      </c>
      <c r="AA119" s="19"/>
      <c r="AB119" s="59"/>
      <c r="AD119" s="3"/>
    </row>
    <row r="120" s="20" customFormat="true" ht="21" hidden="false" customHeight="false" outlineLevel="5" collapsed="false">
      <c r="B120" s="21" t="n">
        <v>19</v>
      </c>
      <c r="C120" s="22" t="s">
        <v>147</v>
      </c>
      <c r="D120" s="23" t="s">
        <v>64</v>
      </c>
      <c r="E120" s="23"/>
      <c r="F120" s="23"/>
      <c r="G120" s="23"/>
      <c r="H120" s="24" t="n">
        <v>1.46</v>
      </c>
      <c r="I120" s="25"/>
      <c r="J120" s="25"/>
      <c r="K120" s="24" t="n">
        <v>1.476</v>
      </c>
      <c r="L120" s="25"/>
      <c r="M120" s="25"/>
      <c r="N120" s="24" t="n">
        <v>1.47</v>
      </c>
      <c r="O120" s="25"/>
      <c r="P120" s="25"/>
      <c r="Q120" s="25"/>
      <c r="R120" s="24" t="n">
        <v>4.406</v>
      </c>
      <c r="S120" s="24"/>
      <c r="T120" s="24" t="n">
        <f aca="false">$T$121</f>
        <v>4.406</v>
      </c>
      <c r="U120" s="53"/>
      <c r="V120" s="53"/>
      <c r="W120" s="25" t="n">
        <f aca="false">ROUND($Z$120/$T$120,2)</f>
        <v>0</v>
      </c>
      <c r="X120" s="25" t="n">
        <f aca="false">ROUND($X$121+$X$122+$X$123+$X$124+$X$125,2)</f>
        <v>0</v>
      </c>
      <c r="Y120" s="25" t="n">
        <f aca="false">ROUND($Y$121+$Y$122+$Y$123+$Y$124+$Y$125,2)</f>
        <v>0</v>
      </c>
      <c r="Z120" s="25" t="n">
        <f aca="false">ROUND($Z$121+$Z$122+$Z$123+$Z$124+$Z$125,2)</f>
        <v>0</v>
      </c>
      <c r="AA120" s="26" t="s">
        <v>148</v>
      </c>
      <c r="AB120" s="27"/>
      <c r="AD120" s="28"/>
    </row>
    <row r="121" s="29" customFormat="true" ht="11.25" hidden="false" customHeight="false" outlineLevel="6" collapsed="false">
      <c r="B121" s="30"/>
      <c r="C121" s="31" t="s">
        <v>30</v>
      </c>
      <c r="D121" s="32" t="s">
        <v>64</v>
      </c>
      <c r="E121" s="32"/>
      <c r="F121" s="32"/>
      <c r="G121" s="32"/>
      <c r="H121" s="33" t="n">
        <v>1.46</v>
      </c>
      <c r="I121" s="34"/>
      <c r="J121" s="34"/>
      <c r="K121" s="33" t="n">
        <v>1.476</v>
      </c>
      <c r="L121" s="34"/>
      <c r="M121" s="34"/>
      <c r="N121" s="33" t="n">
        <v>1.47</v>
      </c>
      <c r="O121" s="34"/>
      <c r="P121" s="34"/>
      <c r="Q121" s="34"/>
      <c r="R121" s="33" t="n">
        <f aca="false">$H$121+$I$121+$J$121+$K$121+$L$121+$M$121+$N$121+$O$121+$P$121+$Q$121</f>
        <v>4.406</v>
      </c>
      <c r="S121" s="33" t="n">
        <v>1</v>
      </c>
      <c r="T121" s="33" t="n">
        <f aca="false">ROUND($R$121*$S$121,3)</f>
        <v>4.406</v>
      </c>
      <c r="U121" s="35"/>
      <c r="V121" s="36"/>
      <c r="W121" s="37" t="n">
        <f aca="false">ROUND($V$121+$U$121,2)</f>
        <v>0</v>
      </c>
      <c r="X121" s="34" t="n">
        <f aca="false">ROUND($R$121*$U$121,2)</f>
        <v>0</v>
      </c>
      <c r="Y121" s="34" t="n">
        <f aca="false">ROUND($T$121*$V$121,2)</f>
        <v>0</v>
      </c>
      <c r="Z121" s="34" t="n">
        <f aca="false">ROUND($Y$121+$X$121,2)</f>
        <v>0</v>
      </c>
      <c r="AA121" s="34"/>
      <c r="AB121" s="38"/>
      <c r="AD121" s="39"/>
    </row>
    <row r="122" s="1" customFormat="true" ht="11.25" hidden="false" customHeight="false" outlineLevel="6" collapsed="false">
      <c r="B122" s="40"/>
      <c r="C122" s="41" t="s">
        <v>68</v>
      </c>
      <c r="D122" s="42" t="s">
        <v>67</v>
      </c>
      <c r="E122" s="42"/>
      <c r="F122" s="42"/>
      <c r="G122" s="42"/>
      <c r="H122" s="43" t="n">
        <v>0.014</v>
      </c>
      <c r="I122" s="45"/>
      <c r="J122" s="45"/>
      <c r="K122" s="43" t="n">
        <v>0.017</v>
      </c>
      <c r="L122" s="45"/>
      <c r="M122" s="45"/>
      <c r="N122" s="43" t="n">
        <v>0.017</v>
      </c>
      <c r="O122" s="45"/>
      <c r="P122" s="45"/>
      <c r="Q122" s="45"/>
      <c r="R122" s="43" t="n">
        <f aca="false">$H$122+$I$122+$J$122+$K$122+$L$122+$M$122+$N$122+$O$122+$P$122+$Q$122</f>
        <v>0.048</v>
      </c>
      <c r="S122" s="43" t="n">
        <v>1.03</v>
      </c>
      <c r="T122" s="43" t="n">
        <f aca="false">ROUND($R$122*$S$122,3)</f>
        <v>0.049</v>
      </c>
      <c r="U122" s="46"/>
      <c r="V122" s="47"/>
      <c r="W122" s="48" t="n">
        <f aca="false">ROUND($V$122+$U$122,2)</f>
        <v>0</v>
      </c>
      <c r="X122" s="45" t="n">
        <f aca="false">ROUND($R$122*$U$122,2)</f>
        <v>0</v>
      </c>
      <c r="Y122" s="45" t="n">
        <f aca="false">ROUND($T$122*$V$122,2)</f>
        <v>0</v>
      </c>
      <c r="Z122" s="45" t="n">
        <f aca="false">ROUND($Y$122+$X$122,2)</f>
        <v>0</v>
      </c>
      <c r="AA122" s="49"/>
      <c r="AB122" s="50"/>
      <c r="AD122" s="3"/>
    </row>
    <row r="123" s="1" customFormat="true" ht="11.25" hidden="false" customHeight="false" outlineLevel="6" collapsed="false">
      <c r="B123" s="40"/>
      <c r="C123" s="41" t="s">
        <v>149</v>
      </c>
      <c r="D123" s="42" t="s">
        <v>67</v>
      </c>
      <c r="E123" s="42"/>
      <c r="F123" s="42"/>
      <c r="G123" s="42"/>
      <c r="H123" s="43" t="n">
        <v>0.023</v>
      </c>
      <c r="I123" s="45"/>
      <c r="J123" s="45"/>
      <c r="K123" s="43" t="n">
        <v>0.026</v>
      </c>
      <c r="L123" s="45"/>
      <c r="M123" s="45"/>
      <c r="N123" s="43" t="n">
        <v>0.025</v>
      </c>
      <c r="O123" s="45"/>
      <c r="P123" s="45"/>
      <c r="Q123" s="45"/>
      <c r="R123" s="43" t="n">
        <f aca="false">$H$123+$I$123+$J$123+$K$123+$L$123+$M$123+$N$123+$O$123+$P$123+$Q$123</f>
        <v>0.074</v>
      </c>
      <c r="S123" s="43" t="n">
        <v>1.03</v>
      </c>
      <c r="T123" s="43" t="n">
        <f aca="false">ROUND($R$123*$S$123,3)</f>
        <v>0.076</v>
      </c>
      <c r="U123" s="46"/>
      <c r="V123" s="47"/>
      <c r="W123" s="48" t="n">
        <f aca="false">ROUND($V$123+$U$123,2)</f>
        <v>0</v>
      </c>
      <c r="X123" s="45" t="n">
        <f aca="false">ROUND($R$123*$U$123,2)</f>
        <v>0</v>
      </c>
      <c r="Y123" s="45" t="n">
        <f aca="false">ROUND($T$123*$V$123,2)</f>
        <v>0</v>
      </c>
      <c r="Z123" s="45" t="n">
        <f aca="false">ROUND($Y$123+$X$123,2)</f>
        <v>0</v>
      </c>
      <c r="AA123" s="49"/>
      <c r="AB123" s="50"/>
      <c r="AD123" s="3"/>
    </row>
    <row r="124" s="1" customFormat="true" ht="11.25" hidden="false" customHeight="false" outlineLevel="6" collapsed="false">
      <c r="B124" s="40"/>
      <c r="C124" s="41" t="s">
        <v>150</v>
      </c>
      <c r="D124" s="42" t="s">
        <v>75</v>
      </c>
      <c r="E124" s="42"/>
      <c r="F124" s="42"/>
      <c r="G124" s="42"/>
      <c r="H124" s="43" t="n">
        <v>2</v>
      </c>
      <c r="I124" s="45"/>
      <c r="J124" s="45"/>
      <c r="K124" s="43" t="n">
        <v>2</v>
      </c>
      <c r="L124" s="45"/>
      <c r="M124" s="45"/>
      <c r="N124" s="43" t="n">
        <v>2</v>
      </c>
      <c r="O124" s="45"/>
      <c r="P124" s="45"/>
      <c r="Q124" s="45"/>
      <c r="R124" s="43" t="n">
        <f aca="false">$H$124+$I$124+$J$124+$K$124+$L$124+$M$124+$N$124+$O$124+$P$124+$Q$124</f>
        <v>6</v>
      </c>
      <c r="S124" s="43" t="n">
        <v>1</v>
      </c>
      <c r="T124" s="43" t="n">
        <f aca="false">ROUND($R$124*$S$124,3)</f>
        <v>6</v>
      </c>
      <c r="U124" s="46"/>
      <c r="V124" s="52"/>
      <c r="W124" s="44" t="n">
        <f aca="false">ROUND($V$124+$U$124,2)</f>
        <v>0</v>
      </c>
      <c r="X124" s="45" t="n">
        <f aca="false">ROUND($R$124*$U$124,2)</f>
        <v>0</v>
      </c>
      <c r="Y124" s="45" t="n">
        <f aca="false">ROUND($T$124*$V$124,2)</f>
        <v>0</v>
      </c>
      <c r="Z124" s="45" t="n">
        <f aca="false">ROUND($Y$124+$X$124,2)</f>
        <v>0</v>
      </c>
      <c r="AA124" s="49"/>
      <c r="AB124" s="50"/>
      <c r="AD124" s="3"/>
    </row>
    <row r="125" s="1" customFormat="true" ht="11.25" hidden="false" customHeight="false" outlineLevel="6" collapsed="false">
      <c r="B125" s="40"/>
      <c r="C125" s="41" t="s">
        <v>78</v>
      </c>
      <c r="D125" s="42" t="s">
        <v>79</v>
      </c>
      <c r="E125" s="42"/>
      <c r="F125" s="42"/>
      <c r="G125" s="42"/>
      <c r="H125" s="43" t="n">
        <v>0.038</v>
      </c>
      <c r="I125" s="45"/>
      <c r="J125" s="45"/>
      <c r="K125" s="43" t="n">
        <v>2.969</v>
      </c>
      <c r="L125" s="45"/>
      <c r="M125" s="45"/>
      <c r="N125" s="43" t="n">
        <v>2.957</v>
      </c>
      <c r="O125" s="45"/>
      <c r="P125" s="45"/>
      <c r="Q125" s="45"/>
      <c r="R125" s="43" t="n">
        <f aca="false">$H$125+$I$125+$J$125+$K$125+$L$125+$M$125+$N$125+$O$125+$P$125+$Q$125</f>
        <v>5.964</v>
      </c>
      <c r="S125" s="43" t="n">
        <v>19</v>
      </c>
      <c r="T125" s="43" t="n">
        <f aca="false">ROUND($R$125*$S$125,3)</f>
        <v>113.316</v>
      </c>
      <c r="U125" s="46"/>
      <c r="V125" s="52"/>
      <c r="W125" s="44" t="n">
        <f aca="false">ROUND($V$125+$U$125,2)</f>
        <v>0</v>
      </c>
      <c r="X125" s="45" t="n">
        <f aca="false">ROUND($R$125*$U$125,2)</f>
        <v>0</v>
      </c>
      <c r="Y125" s="45" t="n">
        <f aca="false">ROUND($T$125*$V$125,2)</f>
        <v>0</v>
      </c>
      <c r="Z125" s="45" t="n">
        <f aca="false">ROUND($Y$125+$X$125,2)</f>
        <v>0</v>
      </c>
      <c r="AA125" s="49"/>
      <c r="AB125" s="50"/>
      <c r="AD125" s="3"/>
    </row>
    <row r="126" s="20" customFormat="true" ht="21" hidden="false" customHeight="false" outlineLevel="5" collapsed="false">
      <c r="B126" s="21" t="n">
        <v>20</v>
      </c>
      <c r="C126" s="22" t="s">
        <v>151</v>
      </c>
      <c r="D126" s="23" t="s">
        <v>64</v>
      </c>
      <c r="E126" s="23"/>
      <c r="F126" s="23"/>
      <c r="G126" s="23"/>
      <c r="H126" s="24" t="n">
        <v>1.46</v>
      </c>
      <c r="I126" s="25"/>
      <c r="J126" s="25"/>
      <c r="K126" s="24" t="n">
        <v>1.476</v>
      </c>
      <c r="L126" s="25"/>
      <c r="M126" s="25"/>
      <c r="N126" s="24" t="n">
        <v>1.47</v>
      </c>
      <c r="O126" s="25"/>
      <c r="P126" s="25"/>
      <c r="Q126" s="25"/>
      <c r="R126" s="24" t="n">
        <v>4.406</v>
      </c>
      <c r="S126" s="24"/>
      <c r="T126" s="24" t="n">
        <f aca="false">$T$127</f>
        <v>4.406</v>
      </c>
      <c r="U126" s="53"/>
      <c r="V126" s="53"/>
      <c r="W126" s="25" t="n">
        <f aca="false">ROUND($Z$126/$T$126,2)</f>
        <v>0</v>
      </c>
      <c r="X126" s="25" t="n">
        <f aca="false">ROUND($X$127,2)</f>
        <v>0</v>
      </c>
      <c r="Y126" s="25" t="n">
        <f aca="false">ROUND($Y$127,2)</f>
        <v>0</v>
      </c>
      <c r="Z126" s="25" t="n">
        <f aca="false">ROUND($Z$127,2)</f>
        <v>0</v>
      </c>
      <c r="AA126" s="26"/>
      <c r="AB126" s="27"/>
      <c r="AD126" s="28"/>
    </row>
    <row r="127" s="29" customFormat="true" ht="11.25" hidden="false" customHeight="false" outlineLevel="6" collapsed="false">
      <c r="B127" s="30"/>
      <c r="C127" s="31" t="s">
        <v>30</v>
      </c>
      <c r="D127" s="32" t="s">
        <v>64</v>
      </c>
      <c r="E127" s="32"/>
      <c r="F127" s="32"/>
      <c r="G127" s="32"/>
      <c r="H127" s="33" t="n">
        <v>1.46</v>
      </c>
      <c r="I127" s="34"/>
      <c r="J127" s="34"/>
      <c r="K127" s="33" t="n">
        <v>1.476</v>
      </c>
      <c r="L127" s="34"/>
      <c r="M127" s="34"/>
      <c r="N127" s="33" t="n">
        <v>1.47</v>
      </c>
      <c r="O127" s="34"/>
      <c r="P127" s="34"/>
      <c r="Q127" s="34"/>
      <c r="R127" s="33" t="n">
        <f aca="false">$H$127+$I$127+$J$127+$K$127+$L$127+$M$127+$N$127+$O$127+$P$127+$Q$127</f>
        <v>4.406</v>
      </c>
      <c r="S127" s="33" t="n">
        <v>1</v>
      </c>
      <c r="T127" s="33" t="n">
        <f aca="false">ROUND($R$127*$S$127,3)</f>
        <v>4.406</v>
      </c>
      <c r="U127" s="35"/>
      <c r="V127" s="36"/>
      <c r="W127" s="37" t="n">
        <f aca="false">ROUND($V$127+$U$127,2)</f>
        <v>0</v>
      </c>
      <c r="X127" s="34" t="n">
        <f aca="false">ROUND($R$127*$U$127,2)</f>
        <v>0</v>
      </c>
      <c r="Y127" s="34" t="n">
        <f aca="false">ROUND($T$127*$V$127,2)</f>
        <v>0</v>
      </c>
      <c r="Z127" s="34" t="n">
        <f aca="false">ROUND($Y$127+$X$127,2)</f>
        <v>0</v>
      </c>
      <c r="AA127" s="34"/>
      <c r="AB127" s="38"/>
      <c r="AD127" s="39"/>
    </row>
    <row r="128" s="20" customFormat="true" ht="21" hidden="false" customHeight="false" outlineLevel="5" collapsed="false">
      <c r="B128" s="21" t="n">
        <v>21</v>
      </c>
      <c r="C128" s="22" t="s">
        <v>152</v>
      </c>
      <c r="D128" s="23" t="s">
        <v>64</v>
      </c>
      <c r="E128" s="23"/>
      <c r="F128" s="23"/>
      <c r="G128" s="23"/>
      <c r="H128" s="24" t="n">
        <v>1.46</v>
      </c>
      <c r="I128" s="25"/>
      <c r="J128" s="25"/>
      <c r="K128" s="24" t="n">
        <v>1.476</v>
      </c>
      <c r="L128" s="25"/>
      <c r="M128" s="25"/>
      <c r="N128" s="24" t="n">
        <v>1.47</v>
      </c>
      <c r="O128" s="25"/>
      <c r="P128" s="25"/>
      <c r="Q128" s="25"/>
      <c r="R128" s="24" t="n">
        <v>4.406</v>
      </c>
      <c r="S128" s="24"/>
      <c r="T128" s="24" t="n">
        <f aca="false">$T$129</f>
        <v>4.406</v>
      </c>
      <c r="U128" s="53"/>
      <c r="V128" s="53"/>
      <c r="W128" s="25" t="n">
        <f aca="false">ROUND($Z$128/$T$128,2)</f>
        <v>0</v>
      </c>
      <c r="X128" s="25" t="n">
        <f aca="false">ROUND($X$129+$X$130+$X$131,2)</f>
        <v>0</v>
      </c>
      <c r="Y128" s="25" t="n">
        <f aca="false">ROUND($Y$129+$Y$130+$Y$131,2)</f>
        <v>0</v>
      </c>
      <c r="Z128" s="25" t="n">
        <f aca="false">ROUND($Z$129+$Z$130+$Z$131,2)</f>
        <v>0</v>
      </c>
      <c r="AA128" s="26"/>
      <c r="AB128" s="27"/>
      <c r="AD128" s="28"/>
    </row>
    <row r="129" s="29" customFormat="true" ht="11.25" hidden="false" customHeight="false" outlineLevel="6" collapsed="false">
      <c r="B129" s="30"/>
      <c r="C129" s="31" t="s">
        <v>30</v>
      </c>
      <c r="D129" s="32" t="s">
        <v>64</v>
      </c>
      <c r="E129" s="32"/>
      <c r="F129" s="32"/>
      <c r="G129" s="32"/>
      <c r="H129" s="33" t="n">
        <v>1.46</v>
      </c>
      <c r="I129" s="34"/>
      <c r="J129" s="34"/>
      <c r="K129" s="33" t="n">
        <v>1.476</v>
      </c>
      <c r="L129" s="34"/>
      <c r="M129" s="34"/>
      <c r="N129" s="33" t="n">
        <v>1.47</v>
      </c>
      <c r="O129" s="34"/>
      <c r="P129" s="34"/>
      <c r="Q129" s="34"/>
      <c r="R129" s="33" t="n">
        <f aca="false">$H$129+$I$129+$J$129+$K$129+$L$129+$M$129+$N$129+$O$129+$P$129+$Q$129</f>
        <v>4.406</v>
      </c>
      <c r="S129" s="33" t="n">
        <v>1</v>
      </c>
      <c r="T129" s="33" t="n">
        <f aca="false">ROUND($R$129*$S$129,3)</f>
        <v>4.406</v>
      </c>
      <c r="U129" s="35"/>
      <c r="V129" s="36"/>
      <c r="W129" s="37" t="n">
        <f aca="false">ROUND($V$129+$U$129,2)</f>
        <v>0</v>
      </c>
      <c r="X129" s="34" t="n">
        <f aca="false">ROUND($R$129*$U$129,2)</f>
        <v>0</v>
      </c>
      <c r="Y129" s="34" t="n">
        <f aca="false">ROUND($T$129*$V$129,2)</f>
        <v>0</v>
      </c>
      <c r="Z129" s="34" t="n">
        <f aca="false">ROUND($Y$129+$X$129,2)</f>
        <v>0</v>
      </c>
      <c r="AA129" s="34"/>
      <c r="AB129" s="38"/>
      <c r="AD129" s="39"/>
    </row>
    <row r="130" s="1" customFormat="true" ht="11.25" hidden="false" customHeight="false" outlineLevel="6" collapsed="false">
      <c r="B130" s="40"/>
      <c r="C130" s="41" t="s">
        <v>116</v>
      </c>
      <c r="D130" s="42" t="s">
        <v>79</v>
      </c>
      <c r="E130" s="42"/>
      <c r="F130" s="42"/>
      <c r="G130" s="42"/>
      <c r="H130" s="43" t="n">
        <v>1.46</v>
      </c>
      <c r="I130" s="45"/>
      <c r="J130" s="45"/>
      <c r="K130" s="43" t="n">
        <v>1.476</v>
      </c>
      <c r="L130" s="45"/>
      <c r="M130" s="45"/>
      <c r="N130" s="43" t="n">
        <v>1.47</v>
      </c>
      <c r="O130" s="45"/>
      <c r="P130" s="45"/>
      <c r="Q130" s="45"/>
      <c r="R130" s="43" t="n">
        <f aca="false">$H$130+$I$130+$J$130+$K$130+$L$130+$M$130+$N$130+$O$130+$P$130+$Q$130</f>
        <v>4.406</v>
      </c>
      <c r="S130" s="56" t="n">
        <v>0.063</v>
      </c>
      <c r="T130" s="57" t="n">
        <f aca="false">ROUND($R$130*$S$130,3)</f>
        <v>0.278</v>
      </c>
      <c r="U130" s="46"/>
      <c r="V130" s="52"/>
      <c r="W130" s="44" t="n">
        <f aca="false">ROUND($V$130+$U$130,2)</f>
        <v>0</v>
      </c>
      <c r="X130" s="45" t="n">
        <f aca="false">ROUND($R$130*$U$130,2)</f>
        <v>0</v>
      </c>
      <c r="Y130" s="45" t="n">
        <f aca="false">ROUND($T$130*$V$130,2)</f>
        <v>0</v>
      </c>
      <c r="Z130" s="45" t="n">
        <f aca="false">ROUND($Y$130+$X$130,2)</f>
        <v>0</v>
      </c>
      <c r="AA130" s="49"/>
      <c r="AB130" s="50"/>
      <c r="AD130" s="3"/>
    </row>
    <row r="131" s="1" customFormat="true" ht="11.25" hidden="false" customHeight="false" outlineLevel="6" collapsed="false">
      <c r="B131" s="40"/>
      <c r="C131" s="41" t="s">
        <v>144</v>
      </c>
      <c r="D131" s="42" t="s">
        <v>79</v>
      </c>
      <c r="E131" s="42"/>
      <c r="F131" s="42"/>
      <c r="G131" s="42"/>
      <c r="H131" s="43" t="n">
        <v>1.46</v>
      </c>
      <c r="I131" s="45"/>
      <c r="J131" s="45"/>
      <c r="K131" s="43" t="n">
        <v>1.476</v>
      </c>
      <c r="L131" s="45"/>
      <c r="M131" s="45"/>
      <c r="N131" s="43" t="n">
        <v>1.47</v>
      </c>
      <c r="O131" s="45"/>
      <c r="P131" s="45"/>
      <c r="Q131" s="45"/>
      <c r="R131" s="43" t="n">
        <f aca="false">$H$131+$I$131+$J$131+$K$131+$L$131+$M$131+$N$131+$O$131+$P$131+$Q$131</f>
        <v>4.406</v>
      </c>
      <c r="S131" s="56" t="n">
        <v>0.082</v>
      </c>
      <c r="T131" s="57" t="n">
        <f aca="false">ROUND($R$131*$S$131,3)</f>
        <v>0.361</v>
      </c>
      <c r="U131" s="46"/>
      <c r="V131" s="52"/>
      <c r="W131" s="44" t="n">
        <f aca="false">ROUND($V$131+$U$131,2)</f>
        <v>0</v>
      </c>
      <c r="X131" s="45" t="n">
        <f aca="false">ROUND($R$131*$U$131,2)</f>
        <v>0</v>
      </c>
      <c r="Y131" s="45" t="n">
        <f aca="false">ROUND($T$131*$V$131,2)</f>
        <v>0</v>
      </c>
      <c r="Z131" s="45" t="n">
        <f aca="false">ROUND($Y$131+$X$131,2)</f>
        <v>0</v>
      </c>
      <c r="AA131" s="49" t="s">
        <v>153</v>
      </c>
      <c r="AB131" s="50"/>
      <c r="AD131" s="3"/>
    </row>
    <row r="132" s="20" customFormat="true" ht="21" hidden="false" customHeight="false" outlineLevel="5" collapsed="false">
      <c r="B132" s="21" t="n">
        <v>22</v>
      </c>
      <c r="C132" s="22" t="s">
        <v>154</v>
      </c>
      <c r="D132" s="23" t="s">
        <v>64</v>
      </c>
      <c r="E132" s="23"/>
      <c r="F132" s="23"/>
      <c r="G132" s="23"/>
      <c r="H132" s="24" t="n">
        <v>4.41</v>
      </c>
      <c r="I132" s="25"/>
      <c r="J132" s="25"/>
      <c r="K132" s="25"/>
      <c r="L132" s="25"/>
      <c r="M132" s="25"/>
      <c r="N132" s="24" t="n">
        <v>4.36</v>
      </c>
      <c r="O132" s="25"/>
      <c r="P132" s="25"/>
      <c r="Q132" s="25"/>
      <c r="R132" s="24" t="n">
        <v>8.77</v>
      </c>
      <c r="S132" s="24"/>
      <c r="T132" s="24" t="n">
        <f aca="false">$T$133</f>
        <v>8.77</v>
      </c>
      <c r="U132" s="53"/>
      <c r="V132" s="53"/>
      <c r="W132" s="25" t="n">
        <f aca="false">ROUND($Z$132/$T$132,2)</f>
        <v>0</v>
      </c>
      <c r="X132" s="25" t="n">
        <f aca="false">ROUND($X$133+$X$134+$X$135+$X$136+$X$137,2)</f>
        <v>0</v>
      </c>
      <c r="Y132" s="25" t="n">
        <f aca="false">ROUND($Y$133+$Y$134+$Y$135+$Y$136+$Y$137,2)</f>
        <v>0</v>
      </c>
      <c r="Z132" s="25" t="n">
        <f aca="false">ROUND($Z$133+$Z$134+$Z$135+$Z$136+$Z$137,2)</f>
        <v>0</v>
      </c>
      <c r="AA132" s="26" t="s">
        <v>155</v>
      </c>
      <c r="AB132" s="27"/>
      <c r="AD132" s="28"/>
    </row>
    <row r="133" s="29" customFormat="true" ht="11.25" hidden="false" customHeight="false" outlineLevel="6" collapsed="false">
      <c r="B133" s="30"/>
      <c r="C133" s="31" t="s">
        <v>30</v>
      </c>
      <c r="D133" s="32" t="s">
        <v>64</v>
      </c>
      <c r="E133" s="32"/>
      <c r="F133" s="32"/>
      <c r="G133" s="32"/>
      <c r="H133" s="33" t="n">
        <v>4.41</v>
      </c>
      <c r="I133" s="34"/>
      <c r="J133" s="34"/>
      <c r="K133" s="34"/>
      <c r="L133" s="34"/>
      <c r="M133" s="34"/>
      <c r="N133" s="33" t="n">
        <v>4.36</v>
      </c>
      <c r="O133" s="34"/>
      <c r="P133" s="34"/>
      <c r="Q133" s="34"/>
      <c r="R133" s="33" t="n">
        <f aca="false">$H$133+$I$133+$J$133+$K$133+$L$133+$M$133+$N$133+$O$133+$P$133+$Q$133</f>
        <v>8.77</v>
      </c>
      <c r="S133" s="33" t="n">
        <v>1</v>
      </c>
      <c r="T133" s="33" t="n">
        <f aca="false">ROUND($R$133*$S$133,3)</f>
        <v>8.77</v>
      </c>
      <c r="U133" s="35"/>
      <c r="V133" s="36"/>
      <c r="W133" s="37" t="n">
        <f aca="false">ROUND($V$133+$U$133,2)</f>
        <v>0</v>
      </c>
      <c r="X133" s="34" t="n">
        <f aca="false">ROUND($R$133*$U$133,2)</f>
        <v>0</v>
      </c>
      <c r="Y133" s="34" t="n">
        <f aca="false">ROUND($T$133*$V$133,2)</f>
        <v>0</v>
      </c>
      <c r="Z133" s="34" t="n">
        <f aca="false">ROUND($Y$133+$X$133,2)</f>
        <v>0</v>
      </c>
      <c r="AA133" s="34"/>
      <c r="AB133" s="38"/>
      <c r="AD133" s="39"/>
    </row>
    <row r="134" s="1" customFormat="true" ht="11.25" hidden="false" customHeight="false" outlineLevel="6" collapsed="false">
      <c r="B134" s="40"/>
      <c r="C134" s="41" t="s">
        <v>68</v>
      </c>
      <c r="D134" s="42" t="s">
        <v>67</v>
      </c>
      <c r="E134" s="42"/>
      <c r="F134" s="42"/>
      <c r="G134" s="42"/>
      <c r="H134" s="43" t="n">
        <v>0.061</v>
      </c>
      <c r="I134" s="45"/>
      <c r="J134" s="45"/>
      <c r="K134" s="45"/>
      <c r="L134" s="45"/>
      <c r="M134" s="45"/>
      <c r="N134" s="43" t="n">
        <v>0.058</v>
      </c>
      <c r="O134" s="45"/>
      <c r="P134" s="45"/>
      <c r="Q134" s="45"/>
      <c r="R134" s="43" t="n">
        <f aca="false">$H$134+$I$134+$J$134+$K$134+$L$134+$M$134+$N$134+$O$134+$P$134+$Q$134</f>
        <v>0.119</v>
      </c>
      <c r="S134" s="43" t="n">
        <v>1.03</v>
      </c>
      <c r="T134" s="43" t="n">
        <f aca="false">ROUND($R$134*$S$134,3)</f>
        <v>0.123</v>
      </c>
      <c r="U134" s="46"/>
      <c r="V134" s="47"/>
      <c r="W134" s="48" t="n">
        <f aca="false">ROUND($V$134+$U$134,2)</f>
        <v>0</v>
      </c>
      <c r="X134" s="45" t="n">
        <f aca="false">ROUND($R$134*$U$134,2)</f>
        <v>0</v>
      </c>
      <c r="Y134" s="45" t="n">
        <f aca="false">ROUND($T$134*$V$134,2)</f>
        <v>0</v>
      </c>
      <c r="Z134" s="45" t="n">
        <f aca="false">ROUND($Y$134+$X$134,2)</f>
        <v>0</v>
      </c>
      <c r="AA134" s="49"/>
      <c r="AB134" s="50"/>
      <c r="AD134" s="3"/>
    </row>
    <row r="135" s="1" customFormat="true" ht="11.25" hidden="false" customHeight="false" outlineLevel="6" collapsed="false">
      <c r="B135" s="40"/>
      <c r="C135" s="41" t="s">
        <v>149</v>
      </c>
      <c r="D135" s="42" t="s">
        <v>67</v>
      </c>
      <c r="E135" s="42"/>
      <c r="F135" s="42"/>
      <c r="G135" s="42"/>
      <c r="H135" s="43" t="n">
        <v>0.062</v>
      </c>
      <c r="I135" s="45"/>
      <c r="J135" s="45"/>
      <c r="K135" s="45"/>
      <c r="L135" s="45"/>
      <c r="M135" s="45"/>
      <c r="N135" s="43" t="n">
        <v>0.061</v>
      </c>
      <c r="O135" s="45"/>
      <c r="P135" s="45"/>
      <c r="Q135" s="45"/>
      <c r="R135" s="43" t="n">
        <f aca="false">$H$135+$I$135+$J$135+$K$135+$L$135+$M$135+$N$135+$O$135+$P$135+$Q$135</f>
        <v>0.123</v>
      </c>
      <c r="S135" s="43" t="n">
        <v>1.03</v>
      </c>
      <c r="T135" s="43" t="n">
        <f aca="false">ROUND($R$135*$S$135,3)</f>
        <v>0.127</v>
      </c>
      <c r="U135" s="46"/>
      <c r="V135" s="47"/>
      <c r="W135" s="48" t="n">
        <f aca="false">ROUND($V$135+$U$135,2)</f>
        <v>0</v>
      </c>
      <c r="X135" s="45" t="n">
        <f aca="false">ROUND($R$135*$U$135,2)</f>
        <v>0</v>
      </c>
      <c r="Y135" s="45" t="n">
        <f aca="false">ROUND($T$135*$V$135,2)</f>
        <v>0</v>
      </c>
      <c r="Z135" s="45" t="n">
        <f aca="false">ROUND($Y$135+$X$135,2)</f>
        <v>0</v>
      </c>
      <c r="AA135" s="49"/>
      <c r="AB135" s="50"/>
      <c r="AD135" s="3"/>
    </row>
    <row r="136" s="1" customFormat="true" ht="11.25" hidden="false" customHeight="false" outlineLevel="6" collapsed="false">
      <c r="B136" s="40"/>
      <c r="C136" s="41" t="s">
        <v>150</v>
      </c>
      <c r="D136" s="42" t="s">
        <v>75</v>
      </c>
      <c r="E136" s="42"/>
      <c r="F136" s="42"/>
      <c r="G136" s="42"/>
      <c r="H136" s="43" t="n">
        <v>6</v>
      </c>
      <c r="I136" s="45"/>
      <c r="J136" s="45"/>
      <c r="K136" s="45"/>
      <c r="L136" s="45"/>
      <c r="M136" s="45"/>
      <c r="N136" s="43" t="n">
        <v>4</v>
      </c>
      <c r="O136" s="45"/>
      <c r="P136" s="45"/>
      <c r="Q136" s="45"/>
      <c r="R136" s="43" t="n">
        <f aca="false">$H$136+$I$136+$J$136+$K$136+$L$136+$M$136+$N$136+$O$136+$P$136+$Q$136</f>
        <v>10</v>
      </c>
      <c r="S136" s="43" t="n">
        <v>1</v>
      </c>
      <c r="T136" s="43" t="n">
        <f aca="false">ROUND($R$136*$S$136,3)</f>
        <v>10</v>
      </c>
      <c r="U136" s="46"/>
      <c r="V136" s="52"/>
      <c r="W136" s="44" t="n">
        <f aca="false">ROUND($V$136+$U$136,2)</f>
        <v>0</v>
      </c>
      <c r="X136" s="45" t="n">
        <f aca="false">ROUND($R$136*$U$136,2)</f>
        <v>0</v>
      </c>
      <c r="Y136" s="45" t="n">
        <f aca="false">ROUND($T$136*$V$136,2)</f>
        <v>0</v>
      </c>
      <c r="Z136" s="45" t="n">
        <f aca="false">ROUND($Y$136+$X$136,2)</f>
        <v>0</v>
      </c>
      <c r="AA136" s="49"/>
      <c r="AB136" s="50"/>
      <c r="AD136" s="3"/>
    </row>
    <row r="137" s="1" customFormat="true" ht="11.25" hidden="false" customHeight="false" outlineLevel="6" collapsed="false">
      <c r="B137" s="40"/>
      <c r="C137" s="41" t="s">
        <v>78</v>
      </c>
      <c r="D137" s="42" t="s">
        <v>79</v>
      </c>
      <c r="E137" s="42"/>
      <c r="F137" s="42"/>
      <c r="G137" s="42"/>
      <c r="H137" s="43" t="n">
        <v>0.123</v>
      </c>
      <c r="I137" s="45"/>
      <c r="J137" s="45"/>
      <c r="K137" s="45"/>
      <c r="L137" s="45"/>
      <c r="M137" s="45"/>
      <c r="N137" s="43" t="n">
        <v>0.119</v>
      </c>
      <c r="O137" s="45"/>
      <c r="P137" s="45"/>
      <c r="Q137" s="45"/>
      <c r="R137" s="43" t="n">
        <f aca="false">$H$137+$I$137+$J$137+$K$137+$L$137+$M$137+$N$137+$O$137+$P$137+$Q$137</f>
        <v>0.242</v>
      </c>
      <c r="S137" s="43" t="n">
        <v>19</v>
      </c>
      <c r="T137" s="43" t="n">
        <f aca="false">ROUND($R$137*$S$137,3)</f>
        <v>4.598</v>
      </c>
      <c r="U137" s="46"/>
      <c r="V137" s="52"/>
      <c r="W137" s="44" t="n">
        <f aca="false">ROUND($V$137+$U$137,2)</f>
        <v>0</v>
      </c>
      <c r="X137" s="45" t="n">
        <f aca="false">ROUND($R$137*$U$137,2)</f>
        <v>0</v>
      </c>
      <c r="Y137" s="45" t="n">
        <f aca="false">ROUND($T$137*$V$137,2)</f>
        <v>0</v>
      </c>
      <c r="Z137" s="45" t="n">
        <f aca="false">ROUND($Y$137+$X$137,2)</f>
        <v>0</v>
      </c>
      <c r="AA137" s="49"/>
      <c r="AB137" s="50"/>
      <c r="AD137" s="3"/>
    </row>
    <row r="138" s="20" customFormat="true" ht="21" hidden="false" customHeight="false" outlineLevel="5" collapsed="false">
      <c r="B138" s="21" t="n">
        <v>23</v>
      </c>
      <c r="C138" s="22" t="s">
        <v>156</v>
      </c>
      <c r="D138" s="23" t="s">
        <v>64</v>
      </c>
      <c r="E138" s="23"/>
      <c r="F138" s="23"/>
      <c r="G138" s="23"/>
      <c r="H138" s="24" t="n">
        <v>4.41</v>
      </c>
      <c r="I138" s="25"/>
      <c r="J138" s="25"/>
      <c r="K138" s="25"/>
      <c r="L138" s="25"/>
      <c r="M138" s="25"/>
      <c r="N138" s="24" t="n">
        <v>4.36</v>
      </c>
      <c r="O138" s="25"/>
      <c r="P138" s="25"/>
      <c r="Q138" s="25"/>
      <c r="R138" s="24" t="n">
        <v>8.77</v>
      </c>
      <c r="S138" s="24"/>
      <c r="T138" s="24" t="n">
        <f aca="false">$T$139</f>
        <v>8.77</v>
      </c>
      <c r="U138" s="53"/>
      <c r="V138" s="53"/>
      <c r="W138" s="25" t="n">
        <f aca="false">ROUND($Z$138/$T$138,2)</f>
        <v>0</v>
      </c>
      <c r="X138" s="25" t="n">
        <f aca="false">ROUND($X$139,2)</f>
        <v>0</v>
      </c>
      <c r="Y138" s="25" t="n">
        <f aca="false">ROUND($Y$139,2)</f>
        <v>0</v>
      </c>
      <c r="Z138" s="25" t="n">
        <f aca="false">ROUND($Z$139,2)</f>
        <v>0</v>
      </c>
      <c r="AA138" s="26"/>
      <c r="AB138" s="27"/>
      <c r="AD138" s="28"/>
    </row>
    <row r="139" s="29" customFormat="true" ht="11.25" hidden="false" customHeight="false" outlineLevel="6" collapsed="false">
      <c r="B139" s="30"/>
      <c r="C139" s="31" t="s">
        <v>30</v>
      </c>
      <c r="D139" s="32" t="s">
        <v>64</v>
      </c>
      <c r="E139" s="32"/>
      <c r="F139" s="32"/>
      <c r="G139" s="32"/>
      <c r="H139" s="33" t="n">
        <v>4.41</v>
      </c>
      <c r="I139" s="34"/>
      <c r="J139" s="34"/>
      <c r="K139" s="34"/>
      <c r="L139" s="34"/>
      <c r="M139" s="34"/>
      <c r="N139" s="33" t="n">
        <v>4.36</v>
      </c>
      <c r="O139" s="34"/>
      <c r="P139" s="34"/>
      <c r="Q139" s="34"/>
      <c r="R139" s="33" t="n">
        <f aca="false">$H$139+$I$139+$J$139+$K$139+$L$139+$M$139+$N$139+$O$139+$P$139+$Q$139</f>
        <v>8.77</v>
      </c>
      <c r="S139" s="33" t="n">
        <v>1</v>
      </c>
      <c r="T139" s="33" t="n">
        <f aca="false">ROUND($R$139*$S$139,3)</f>
        <v>8.77</v>
      </c>
      <c r="U139" s="35"/>
      <c r="V139" s="36"/>
      <c r="W139" s="37" t="n">
        <f aca="false">ROUND($V$139+$U$139,2)</f>
        <v>0</v>
      </c>
      <c r="X139" s="34" t="n">
        <f aca="false">ROUND($R$139*$U$139,2)</f>
        <v>0</v>
      </c>
      <c r="Y139" s="34" t="n">
        <f aca="false">ROUND($T$139*$V$139,2)</f>
        <v>0</v>
      </c>
      <c r="Z139" s="34" t="n">
        <f aca="false">ROUND($Y$139+$X$139,2)</f>
        <v>0</v>
      </c>
      <c r="AA139" s="34"/>
      <c r="AB139" s="38"/>
      <c r="AD139" s="39"/>
    </row>
    <row r="140" s="20" customFormat="true" ht="21" hidden="false" customHeight="false" outlineLevel="5" collapsed="false">
      <c r="B140" s="21" t="n">
        <v>24</v>
      </c>
      <c r="C140" s="22" t="s">
        <v>157</v>
      </c>
      <c r="D140" s="23" t="s">
        <v>64</v>
      </c>
      <c r="E140" s="23"/>
      <c r="F140" s="23"/>
      <c r="G140" s="23"/>
      <c r="H140" s="24" t="n">
        <v>4.41</v>
      </c>
      <c r="I140" s="25"/>
      <c r="J140" s="25"/>
      <c r="K140" s="25"/>
      <c r="L140" s="25"/>
      <c r="M140" s="25"/>
      <c r="N140" s="24" t="n">
        <v>4.36</v>
      </c>
      <c r="O140" s="25"/>
      <c r="P140" s="25"/>
      <c r="Q140" s="25"/>
      <c r="R140" s="24" t="n">
        <v>8.77</v>
      </c>
      <c r="S140" s="24"/>
      <c r="T140" s="24" t="n">
        <f aca="false">$T$141</f>
        <v>8.77</v>
      </c>
      <c r="U140" s="53"/>
      <c r="V140" s="53"/>
      <c r="W140" s="25" t="n">
        <f aca="false">ROUND($Z$140/$T$140,2)</f>
        <v>0</v>
      </c>
      <c r="X140" s="25" t="n">
        <f aca="false">ROUND($X$141+$X$142+$X$143,2)</f>
        <v>0</v>
      </c>
      <c r="Y140" s="25" t="n">
        <f aca="false">ROUND($Y$141+$Y$142+$Y$143,2)</f>
        <v>0</v>
      </c>
      <c r="Z140" s="25" t="n">
        <f aca="false">ROUND($Z$141+$Z$142+$Z$143,2)</f>
        <v>0</v>
      </c>
      <c r="AA140" s="26"/>
      <c r="AB140" s="27"/>
      <c r="AD140" s="28"/>
    </row>
    <row r="141" s="29" customFormat="true" ht="11.25" hidden="false" customHeight="false" outlineLevel="6" collapsed="false">
      <c r="B141" s="30"/>
      <c r="C141" s="31" t="s">
        <v>30</v>
      </c>
      <c r="D141" s="32" t="s">
        <v>64</v>
      </c>
      <c r="E141" s="32"/>
      <c r="F141" s="32"/>
      <c r="G141" s="32"/>
      <c r="H141" s="33" t="n">
        <v>4.41</v>
      </c>
      <c r="I141" s="34"/>
      <c r="J141" s="34"/>
      <c r="K141" s="34"/>
      <c r="L141" s="34"/>
      <c r="M141" s="34"/>
      <c r="N141" s="33" t="n">
        <v>4.36</v>
      </c>
      <c r="O141" s="34"/>
      <c r="P141" s="34"/>
      <c r="Q141" s="34"/>
      <c r="R141" s="33" t="n">
        <f aca="false">$H$141+$I$141+$J$141+$K$141+$L$141+$M$141+$N$141+$O$141+$P$141+$Q$141</f>
        <v>8.77</v>
      </c>
      <c r="S141" s="33" t="n">
        <v>1</v>
      </c>
      <c r="T141" s="33" t="n">
        <f aca="false">ROUND($R$141*$S$141,3)</f>
        <v>8.77</v>
      </c>
      <c r="U141" s="35"/>
      <c r="V141" s="36"/>
      <c r="W141" s="37" t="n">
        <f aca="false">ROUND($V$141+$U$141,2)</f>
        <v>0</v>
      </c>
      <c r="X141" s="34" t="n">
        <f aca="false">ROUND($R$141*$U$141,2)</f>
        <v>0</v>
      </c>
      <c r="Y141" s="34" t="n">
        <f aca="false">ROUND($T$141*$V$141,2)</f>
        <v>0</v>
      </c>
      <c r="Z141" s="34" t="n">
        <f aca="false">ROUND($Y$141+$X$141,2)</f>
        <v>0</v>
      </c>
      <c r="AA141" s="34"/>
      <c r="AB141" s="38"/>
      <c r="AD141" s="39"/>
    </row>
    <row r="142" s="1" customFormat="true" ht="11.25" hidden="false" customHeight="false" outlineLevel="6" collapsed="false">
      <c r="B142" s="40"/>
      <c r="C142" s="41" t="s">
        <v>116</v>
      </c>
      <c r="D142" s="42" t="s">
        <v>79</v>
      </c>
      <c r="E142" s="42"/>
      <c r="F142" s="42"/>
      <c r="G142" s="42"/>
      <c r="H142" s="43" t="n">
        <v>4.41</v>
      </c>
      <c r="I142" s="45"/>
      <c r="J142" s="45"/>
      <c r="K142" s="45"/>
      <c r="L142" s="45"/>
      <c r="M142" s="45"/>
      <c r="N142" s="43" t="n">
        <v>4.36</v>
      </c>
      <c r="O142" s="45"/>
      <c r="P142" s="45"/>
      <c r="Q142" s="45"/>
      <c r="R142" s="43" t="n">
        <f aca="false">$H$142+$I$142+$J$142+$K$142+$L$142+$M$142+$N$142+$O$142+$P$142+$Q$142</f>
        <v>8.77</v>
      </c>
      <c r="S142" s="56" t="n">
        <v>0.063</v>
      </c>
      <c r="T142" s="57" t="n">
        <f aca="false">ROUND($R$142*$S$142,3)</f>
        <v>0.553</v>
      </c>
      <c r="U142" s="46"/>
      <c r="V142" s="52"/>
      <c r="W142" s="44" t="n">
        <f aca="false">ROUND($V$142+$U$142,2)</f>
        <v>0</v>
      </c>
      <c r="X142" s="45" t="n">
        <f aca="false">ROUND($R$142*$U$142,2)</f>
        <v>0</v>
      </c>
      <c r="Y142" s="45" t="n">
        <f aca="false">ROUND($T$142*$V$142,2)</f>
        <v>0</v>
      </c>
      <c r="Z142" s="45" t="n">
        <f aca="false">ROUND($Y$142+$X$142,2)</f>
        <v>0</v>
      </c>
      <c r="AA142" s="49"/>
      <c r="AB142" s="50"/>
      <c r="AD142" s="3"/>
    </row>
    <row r="143" s="1" customFormat="true" ht="11.25" hidden="false" customHeight="false" outlineLevel="6" collapsed="false">
      <c r="B143" s="40"/>
      <c r="C143" s="41" t="s">
        <v>144</v>
      </c>
      <c r="D143" s="42" t="s">
        <v>79</v>
      </c>
      <c r="E143" s="42"/>
      <c r="F143" s="42"/>
      <c r="G143" s="42"/>
      <c r="H143" s="43" t="n">
        <v>4.41</v>
      </c>
      <c r="I143" s="45"/>
      <c r="J143" s="45"/>
      <c r="K143" s="45"/>
      <c r="L143" s="45"/>
      <c r="M143" s="45"/>
      <c r="N143" s="43" t="n">
        <v>4.36</v>
      </c>
      <c r="O143" s="45"/>
      <c r="P143" s="45"/>
      <c r="Q143" s="45"/>
      <c r="R143" s="43" t="n">
        <f aca="false">$H$143+$I$143+$J$143+$K$143+$L$143+$M$143+$N$143+$O$143+$P$143+$Q$143</f>
        <v>8.77</v>
      </c>
      <c r="S143" s="56" t="n">
        <v>0.079</v>
      </c>
      <c r="T143" s="57" t="n">
        <f aca="false">ROUND($R$143*$S$143,3)</f>
        <v>0.693</v>
      </c>
      <c r="U143" s="46"/>
      <c r="V143" s="52"/>
      <c r="W143" s="44" t="n">
        <f aca="false">ROUND($V$143+$U$143,2)</f>
        <v>0</v>
      </c>
      <c r="X143" s="45" t="n">
        <f aca="false">ROUND($R$143*$U$143,2)</f>
        <v>0</v>
      </c>
      <c r="Y143" s="45" t="n">
        <f aca="false">ROUND($T$143*$V$143,2)</f>
        <v>0</v>
      </c>
      <c r="Z143" s="45" t="n">
        <f aca="false">ROUND($Y$143+$X$143,2)</f>
        <v>0</v>
      </c>
      <c r="AA143" s="49" t="s">
        <v>153</v>
      </c>
      <c r="AB143" s="50"/>
      <c r="AD143" s="3"/>
    </row>
    <row r="144" s="20" customFormat="true" ht="21" hidden="false" customHeight="false" outlineLevel="5" collapsed="false">
      <c r="B144" s="21" t="n">
        <v>25</v>
      </c>
      <c r="C144" s="22" t="s">
        <v>158</v>
      </c>
      <c r="D144" s="23" t="s">
        <v>64</v>
      </c>
      <c r="E144" s="23"/>
      <c r="F144" s="23"/>
      <c r="G144" s="23"/>
      <c r="H144" s="24" t="n">
        <v>10.26</v>
      </c>
      <c r="I144" s="25"/>
      <c r="J144" s="25"/>
      <c r="K144" s="24" t="n">
        <v>9.915</v>
      </c>
      <c r="L144" s="25"/>
      <c r="M144" s="25"/>
      <c r="N144" s="24" t="n">
        <v>15.09</v>
      </c>
      <c r="O144" s="25"/>
      <c r="P144" s="25"/>
      <c r="Q144" s="25"/>
      <c r="R144" s="24" t="n">
        <v>35.265</v>
      </c>
      <c r="S144" s="24"/>
      <c r="T144" s="24" t="n">
        <f aca="false">$T$145</f>
        <v>35.265</v>
      </c>
      <c r="U144" s="53"/>
      <c r="V144" s="53"/>
      <c r="W144" s="25" t="n">
        <f aca="false">ROUND($Z$144/$T$144,2)</f>
        <v>0</v>
      </c>
      <c r="X144" s="25" t="n">
        <f aca="false">ROUND($X$145+$X$146+$X$147+$X$148+$X$149+$X$150+$X$151+$X$152+$X$153,2)</f>
        <v>0</v>
      </c>
      <c r="Y144" s="25" t="n">
        <f aca="false">ROUND($Y$145+$Y$146+$Y$147+$Y$148+$Y$149+$Y$150+$Y$151+$Y$152+$Y$153,2)</f>
        <v>0</v>
      </c>
      <c r="Z144" s="25" t="n">
        <f aca="false">ROUND($Z$145+$Z$146+$Z$147+$Z$148+$Z$149+$Z$150+$Z$151+$Z$152+$Z$153,2)</f>
        <v>0</v>
      </c>
      <c r="AA144" s="26" t="s">
        <v>159</v>
      </c>
      <c r="AB144" s="27"/>
      <c r="AD144" s="28"/>
    </row>
    <row r="145" s="29" customFormat="true" ht="11.25" hidden="false" customHeight="false" outlineLevel="6" collapsed="false">
      <c r="B145" s="30"/>
      <c r="C145" s="31" t="s">
        <v>30</v>
      </c>
      <c r="D145" s="32" t="s">
        <v>64</v>
      </c>
      <c r="E145" s="32"/>
      <c r="F145" s="32"/>
      <c r="G145" s="32"/>
      <c r="H145" s="33" t="n">
        <v>10.26</v>
      </c>
      <c r="I145" s="34"/>
      <c r="J145" s="34"/>
      <c r="K145" s="33" t="n">
        <v>9.915</v>
      </c>
      <c r="L145" s="34"/>
      <c r="M145" s="34"/>
      <c r="N145" s="33" t="n">
        <v>15.09</v>
      </c>
      <c r="O145" s="34"/>
      <c r="P145" s="34"/>
      <c r="Q145" s="34"/>
      <c r="R145" s="33" t="n">
        <f aca="false">$H$145+$I$145+$J$145+$K$145+$L$145+$M$145+$N$145+$O$145+$P$145+$Q$145</f>
        <v>35.265</v>
      </c>
      <c r="S145" s="33" t="n">
        <v>1</v>
      </c>
      <c r="T145" s="33" t="n">
        <f aca="false">ROUND($R$145*$S$145,3)</f>
        <v>35.265</v>
      </c>
      <c r="U145" s="35"/>
      <c r="V145" s="36"/>
      <c r="W145" s="37" t="n">
        <f aca="false">ROUND($V$145+$U$145,2)</f>
        <v>0</v>
      </c>
      <c r="X145" s="34" t="n">
        <f aca="false">ROUND($R$145*$U$145,2)</f>
        <v>0</v>
      </c>
      <c r="Y145" s="34" t="n">
        <f aca="false">ROUND($T$145*$V$145,2)</f>
        <v>0</v>
      </c>
      <c r="Z145" s="34" t="n">
        <f aca="false">ROUND($Y$145+$X$145,2)</f>
        <v>0</v>
      </c>
      <c r="AA145" s="34"/>
      <c r="AB145" s="38"/>
      <c r="AD145" s="39"/>
    </row>
    <row r="146" s="1" customFormat="true" ht="11.25" hidden="false" customHeight="false" outlineLevel="6" collapsed="false">
      <c r="B146" s="40"/>
      <c r="C146" s="41" t="s">
        <v>160</v>
      </c>
      <c r="D146" s="42" t="s">
        <v>67</v>
      </c>
      <c r="E146" s="42"/>
      <c r="F146" s="42"/>
      <c r="G146" s="42"/>
      <c r="H146" s="43" t="n">
        <v>0.387</v>
      </c>
      <c r="I146" s="45"/>
      <c r="J146" s="45"/>
      <c r="K146" s="43" t="n">
        <v>0.157</v>
      </c>
      <c r="L146" s="45"/>
      <c r="M146" s="45"/>
      <c r="N146" s="43" t="n">
        <v>0.233</v>
      </c>
      <c r="O146" s="45"/>
      <c r="P146" s="45"/>
      <c r="Q146" s="45"/>
      <c r="R146" s="43" t="n">
        <f aca="false">$H$146+$I$146+$J$146+$K$146+$L$146+$M$146+$N$146+$O$146+$P$146+$Q$146</f>
        <v>0.777</v>
      </c>
      <c r="S146" s="43" t="n">
        <v>1.03</v>
      </c>
      <c r="T146" s="43" t="n">
        <f aca="false">ROUND($R$146*$S$146,3)</f>
        <v>0.8</v>
      </c>
      <c r="U146" s="46"/>
      <c r="V146" s="47"/>
      <c r="W146" s="48" t="n">
        <f aca="false">ROUND($V$146+$U$146,2)</f>
        <v>0</v>
      </c>
      <c r="X146" s="45" t="n">
        <f aca="false">ROUND($R$146*$U$146,2)</f>
        <v>0</v>
      </c>
      <c r="Y146" s="45" t="n">
        <f aca="false">ROUND($T$146*$V$146,2)</f>
        <v>0</v>
      </c>
      <c r="Z146" s="45" t="n">
        <f aca="false">ROUND($Y$146+$X$146,2)</f>
        <v>0</v>
      </c>
      <c r="AA146" s="49"/>
      <c r="AB146" s="50"/>
      <c r="AD146" s="3"/>
    </row>
    <row r="147" s="1" customFormat="true" ht="11.25" hidden="false" customHeight="false" outlineLevel="6" collapsed="false">
      <c r="B147" s="40"/>
      <c r="C147" s="41" t="s">
        <v>161</v>
      </c>
      <c r="D147" s="42" t="s">
        <v>67</v>
      </c>
      <c r="E147" s="42"/>
      <c r="F147" s="42"/>
      <c r="G147" s="42"/>
      <c r="H147" s="43" t="n">
        <v>0.079</v>
      </c>
      <c r="I147" s="45"/>
      <c r="J147" s="45"/>
      <c r="K147" s="43" t="n">
        <v>0.086</v>
      </c>
      <c r="L147" s="45"/>
      <c r="M147" s="45"/>
      <c r="N147" s="43" t="n">
        <v>0.121</v>
      </c>
      <c r="O147" s="45"/>
      <c r="P147" s="45"/>
      <c r="Q147" s="45"/>
      <c r="R147" s="43" t="n">
        <f aca="false">$H$147+$I$147+$J$147+$K$147+$L$147+$M$147+$N$147+$O$147+$P$147+$Q$147</f>
        <v>0.286</v>
      </c>
      <c r="S147" s="43" t="n">
        <v>1.03</v>
      </c>
      <c r="T147" s="43" t="n">
        <f aca="false">ROUND($R$147*$S$147,3)</f>
        <v>0.295</v>
      </c>
      <c r="U147" s="46"/>
      <c r="V147" s="47"/>
      <c r="W147" s="48" t="n">
        <f aca="false">ROUND($V$147+$U$147,2)</f>
        <v>0</v>
      </c>
      <c r="X147" s="45" t="n">
        <f aca="false">ROUND($R$147*$U$147,2)</f>
        <v>0</v>
      </c>
      <c r="Y147" s="45" t="n">
        <f aca="false">ROUND($T$147*$V$147,2)</f>
        <v>0</v>
      </c>
      <c r="Z147" s="45" t="n">
        <f aca="false">ROUND($Y$147+$X$147,2)</f>
        <v>0</v>
      </c>
      <c r="AA147" s="49"/>
      <c r="AB147" s="50"/>
      <c r="AD147" s="3"/>
    </row>
    <row r="148" s="1" customFormat="true" ht="11.25" hidden="false" customHeight="false" outlineLevel="6" collapsed="false">
      <c r="B148" s="40"/>
      <c r="C148" s="41" t="s">
        <v>68</v>
      </c>
      <c r="D148" s="42" t="s">
        <v>67</v>
      </c>
      <c r="E148" s="42"/>
      <c r="F148" s="42"/>
      <c r="G148" s="42"/>
      <c r="H148" s="43" t="n">
        <v>0.112</v>
      </c>
      <c r="I148" s="45"/>
      <c r="J148" s="45"/>
      <c r="K148" s="43" t="n">
        <v>0.058</v>
      </c>
      <c r="L148" s="45"/>
      <c r="M148" s="45"/>
      <c r="N148" s="43" t="n">
        <v>0.067</v>
      </c>
      <c r="O148" s="45"/>
      <c r="P148" s="45"/>
      <c r="Q148" s="45"/>
      <c r="R148" s="43" t="n">
        <f aca="false">$H$148+$I$148+$J$148+$K$148+$L$148+$M$148+$N$148+$O$148+$P$148+$Q$148</f>
        <v>0.237</v>
      </c>
      <c r="S148" s="43" t="n">
        <v>1.03</v>
      </c>
      <c r="T148" s="43" t="n">
        <f aca="false">ROUND($R$148*$S$148,3)</f>
        <v>0.244</v>
      </c>
      <c r="U148" s="46"/>
      <c r="V148" s="47"/>
      <c r="W148" s="48" t="n">
        <f aca="false">ROUND($V$148+$U$148,2)</f>
        <v>0</v>
      </c>
      <c r="X148" s="45" t="n">
        <f aca="false">ROUND($R$148*$U$148,2)</f>
        <v>0</v>
      </c>
      <c r="Y148" s="45" t="n">
        <f aca="false">ROUND($T$148*$V$148,2)</f>
        <v>0</v>
      </c>
      <c r="Z148" s="45" t="n">
        <f aca="false">ROUND($Y$148+$X$148,2)</f>
        <v>0</v>
      </c>
      <c r="AA148" s="49"/>
      <c r="AB148" s="50"/>
      <c r="AD148" s="3"/>
    </row>
    <row r="149" s="1" customFormat="true" ht="11.25" hidden="false" customHeight="false" outlineLevel="6" collapsed="false">
      <c r="B149" s="40"/>
      <c r="C149" s="41" t="s">
        <v>149</v>
      </c>
      <c r="D149" s="42" t="s">
        <v>67</v>
      </c>
      <c r="E149" s="42"/>
      <c r="F149" s="42"/>
      <c r="G149" s="42"/>
      <c r="H149" s="43" t="n">
        <v>0.151</v>
      </c>
      <c r="I149" s="45"/>
      <c r="J149" s="45"/>
      <c r="K149" s="43" t="n">
        <v>0.077</v>
      </c>
      <c r="L149" s="45"/>
      <c r="M149" s="45"/>
      <c r="N149" s="43" t="n">
        <v>0.076</v>
      </c>
      <c r="O149" s="45"/>
      <c r="P149" s="45"/>
      <c r="Q149" s="45"/>
      <c r="R149" s="43" t="n">
        <f aca="false">$H$149+$I$149+$J$149+$K$149+$L$149+$M$149+$N$149+$O$149+$P$149+$Q$149</f>
        <v>0.304</v>
      </c>
      <c r="S149" s="43" t="n">
        <v>1.03</v>
      </c>
      <c r="T149" s="43" t="n">
        <f aca="false">ROUND($R$149*$S$149,3)</f>
        <v>0.313</v>
      </c>
      <c r="U149" s="46"/>
      <c r="V149" s="47"/>
      <c r="W149" s="48" t="n">
        <f aca="false">ROUND($V$149+$U$149,2)</f>
        <v>0</v>
      </c>
      <c r="X149" s="45" t="n">
        <f aca="false">ROUND($R$149*$U$149,2)</f>
        <v>0</v>
      </c>
      <c r="Y149" s="45" t="n">
        <f aca="false">ROUND($T$149*$V$149,2)</f>
        <v>0</v>
      </c>
      <c r="Z149" s="45" t="n">
        <f aca="false">ROUND($Y$149+$X$149,2)</f>
        <v>0</v>
      </c>
      <c r="AA149" s="49"/>
      <c r="AB149" s="50"/>
      <c r="AD149" s="3"/>
    </row>
    <row r="150" s="1" customFormat="true" ht="11.25" hidden="false" customHeight="false" outlineLevel="6" collapsed="false">
      <c r="B150" s="40"/>
      <c r="C150" s="41" t="s">
        <v>162</v>
      </c>
      <c r="D150" s="42" t="s">
        <v>67</v>
      </c>
      <c r="E150" s="42"/>
      <c r="F150" s="42"/>
      <c r="G150" s="42"/>
      <c r="H150" s="43" t="n">
        <v>0.002</v>
      </c>
      <c r="I150" s="45"/>
      <c r="J150" s="45"/>
      <c r="K150" s="43" t="n">
        <v>0.002</v>
      </c>
      <c r="L150" s="45"/>
      <c r="M150" s="45"/>
      <c r="N150" s="43" t="n">
        <v>0.003</v>
      </c>
      <c r="O150" s="45"/>
      <c r="P150" s="45"/>
      <c r="Q150" s="45"/>
      <c r="R150" s="43" t="n">
        <f aca="false">$H$150+$I$150+$J$150+$K$150+$L$150+$M$150+$N$150+$O$150+$P$150+$Q$150</f>
        <v>0.007</v>
      </c>
      <c r="S150" s="43" t="n">
        <v>1.03</v>
      </c>
      <c r="T150" s="43" t="n">
        <f aca="false">ROUND($R$150*$S$150,3)</f>
        <v>0.007</v>
      </c>
      <c r="U150" s="46"/>
      <c r="V150" s="47"/>
      <c r="W150" s="48" t="n">
        <f aca="false">ROUND($V$150+$U$150,2)</f>
        <v>0</v>
      </c>
      <c r="X150" s="45" t="n">
        <f aca="false">ROUND($R$150*$U$150,2)</f>
        <v>0</v>
      </c>
      <c r="Y150" s="45" t="n">
        <f aca="false">ROUND($T$150*$V$150,2)</f>
        <v>0</v>
      </c>
      <c r="Z150" s="45" t="n">
        <f aca="false">ROUND($Y$150+$X$150,2)</f>
        <v>0</v>
      </c>
      <c r="AA150" s="49"/>
      <c r="AB150" s="50"/>
      <c r="AD150" s="3"/>
    </row>
    <row r="151" s="1" customFormat="true" ht="11.25" hidden="false" customHeight="false" outlineLevel="6" collapsed="false">
      <c r="B151" s="40"/>
      <c r="C151" s="41" t="s">
        <v>163</v>
      </c>
      <c r="D151" s="42" t="s">
        <v>67</v>
      </c>
      <c r="E151" s="42"/>
      <c r="F151" s="42"/>
      <c r="G151" s="42"/>
      <c r="H151" s="43" t="n">
        <v>0.001</v>
      </c>
      <c r="I151" s="45"/>
      <c r="J151" s="45"/>
      <c r="K151" s="43" t="n">
        <v>0.001</v>
      </c>
      <c r="L151" s="45"/>
      <c r="M151" s="45"/>
      <c r="N151" s="43" t="n">
        <v>0.001</v>
      </c>
      <c r="O151" s="45"/>
      <c r="P151" s="45"/>
      <c r="Q151" s="45"/>
      <c r="R151" s="43" t="n">
        <f aca="false">$H$151+$I$151+$J$151+$K$151+$L$151+$M$151+$N$151+$O$151+$P$151+$Q$151</f>
        <v>0.003</v>
      </c>
      <c r="S151" s="43" t="n">
        <v>1.03</v>
      </c>
      <c r="T151" s="43" t="n">
        <f aca="false">ROUND($R$151*$S$151,3)</f>
        <v>0.003</v>
      </c>
      <c r="U151" s="46"/>
      <c r="V151" s="47"/>
      <c r="W151" s="48" t="n">
        <f aca="false">ROUND($V$151+$U$151,2)</f>
        <v>0</v>
      </c>
      <c r="X151" s="45" t="n">
        <f aca="false">ROUND($R$151*$U$151,2)</f>
        <v>0</v>
      </c>
      <c r="Y151" s="45" t="n">
        <f aca="false">ROUND($T$151*$V$151,2)</f>
        <v>0</v>
      </c>
      <c r="Z151" s="45" t="n">
        <f aca="false">ROUND($Y$151+$X$151,2)</f>
        <v>0</v>
      </c>
      <c r="AA151" s="49"/>
      <c r="AB151" s="50"/>
      <c r="AD151" s="3"/>
    </row>
    <row r="152" s="1" customFormat="true" ht="11.25" hidden="false" customHeight="false" outlineLevel="6" collapsed="false">
      <c r="B152" s="40"/>
      <c r="C152" s="41" t="s">
        <v>164</v>
      </c>
      <c r="D152" s="42" t="s">
        <v>67</v>
      </c>
      <c r="E152" s="42"/>
      <c r="F152" s="42"/>
      <c r="G152" s="42"/>
      <c r="H152" s="43" t="n">
        <v>0.002</v>
      </c>
      <c r="I152" s="45"/>
      <c r="J152" s="45"/>
      <c r="K152" s="45"/>
      <c r="L152" s="45"/>
      <c r="M152" s="45"/>
      <c r="N152" s="45"/>
      <c r="O152" s="45"/>
      <c r="P152" s="45"/>
      <c r="Q152" s="45"/>
      <c r="R152" s="43" t="n">
        <f aca="false">$H$152+$I$152+$J$152+$K$152+$L$152+$M$152+$N$152+$O$152+$P$152+$Q$152</f>
        <v>0.002</v>
      </c>
      <c r="S152" s="43" t="n">
        <v>1.03</v>
      </c>
      <c r="T152" s="43" t="n">
        <f aca="false">ROUND($R$152*$S$152,3)</f>
        <v>0.002</v>
      </c>
      <c r="U152" s="46"/>
      <c r="V152" s="47"/>
      <c r="W152" s="48" t="n">
        <f aca="false">ROUND($V$152+$U$152,2)</f>
        <v>0</v>
      </c>
      <c r="X152" s="45" t="n">
        <f aca="false">ROUND($R$152*$U$152,2)</f>
        <v>0</v>
      </c>
      <c r="Y152" s="45" t="n">
        <f aca="false">ROUND($T$152*$V$152,2)</f>
        <v>0</v>
      </c>
      <c r="Z152" s="45" t="n">
        <f aca="false">ROUND($Y$152+$X$152,2)</f>
        <v>0</v>
      </c>
      <c r="AA152" s="49"/>
      <c r="AB152" s="50"/>
      <c r="AD152" s="3"/>
    </row>
    <row r="153" s="1" customFormat="true" ht="11.25" hidden="false" customHeight="false" outlineLevel="6" collapsed="false">
      <c r="B153" s="40"/>
      <c r="C153" s="41" t="s">
        <v>78</v>
      </c>
      <c r="D153" s="42" t="s">
        <v>79</v>
      </c>
      <c r="E153" s="42"/>
      <c r="F153" s="42"/>
      <c r="G153" s="42"/>
      <c r="H153" s="43" t="n">
        <v>0.344</v>
      </c>
      <c r="I153" s="45"/>
      <c r="J153" s="45"/>
      <c r="K153" s="43" t="n">
        <v>0.223</v>
      </c>
      <c r="L153" s="45"/>
      <c r="M153" s="45"/>
      <c r="N153" s="43" t="n">
        <v>0.267</v>
      </c>
      <c r="O153" s="45"/>
      <c r="P153" s="45"/>
      <c r="Q153" s="45"/>
      <c r="R153" s="43" t="n">
        <f aca="false">$H$153+$I$153+$J$153+$K$153+$L$153+$M$153+$N$153+$O$153+$P$153+$Q$153</f>
        <v>0.834</v>
      </c>
      <c r="S153" s="43" t="n">
        <v>19</v>
      </c>
      <c r="T153" s="43" t="n">
        <f aca="false">ROUND($R$153*$S$153,3)</f>
        <v>15.846</v>
      </c>
      <c r="U153" s="46"/>
      <c r="V153" s="52"/>
      <c r="W153" s="44" t="n">
        <f aca="false">ROUND($V$153+$U$153,2)</f>
        <v>0</v>
      </c>
      <c r="X153" s="45" t="n">
        <f aca="false">ROUND($R$153*$U$153,2)</f>
        <v>0</v>
      </c>
      <c r="Y153" s="45" t="n">
        <f aca="false">ROUND($T$153*$V$153,2)</f>
        <v>0</v>
      </c>
      <c r="Z153" s="45" t="n">
        <f aca="false">ROUND($Y$153+$X$153,2)</f>
        <v>0</v>
      </c>
      <c r="AA153" s="49"/>
      <c r="AB153" s="50"/>
      <c r="AD153" s="3"/>
    </row>
    <row r="154" s="20" customFormat="true" ht="21" hidden="false" customHeight="false" outlineLevel="5" collapsed="false">
      <c r="B154" s="21" t="n">
        <v>26</v>
      </c>
      <c r="C154" s="22" t="s">
        <v>165</v>
      </c>
      <c r="D154" s="23" t="s">
        <v>64</v>
      </c>
      <c r="E154" s="23"/>
      <c r="F154" s="23"/>
      <c r="G154" s="23"/>
      <c r="H154" s="24" t="n">
        <v>10.26</v>
      </c>
      <c r="I154" s="25"/>
      <c r="J154" s="25"/>
      <c r="K154" s="24" t="n">
        <v>9.915</v>
      </c>
      <c r="L154" s="25"/>
      <c r="M154" s="25"/>
      <c r="N154" s="24" t="n">
        <v>15.09</v>
      </c>
      <c r="O154" s="25"/>
      <c r="P154" s="25"/>
      <c r="Q154" s="25"/>
      <c r="R154" s="24" t="n">
        <v>35.265</v>
      </c>
      <c r="S154" s="24"/>
      <c r="T154" s="24" t="n">
        <f aca="false">$T$155</f>
        <v>35.265</v>
      </c>
      <c r="U154" s="53"/>
      <c r="V154" s="53"/>
      <c r="W154" s="25" t="n">
        <f aca="false">ROUND($Z$154/$T$154,2)</f>
        <v>0</v>
      </c>
      <c r="X154" s="25" t="n">
        <f aca="false">ROUND($X$155+$X$156+$X$157,2)</f>
        <v>0</v>
      </c>
      <c r="Y154" s="25" t="n">
        <f aca="false">ROUND($Y$155+$Y$156+$Y$157,2)</f>
        <v>0</v>
      </c>
      <c r="Z154" s="25" t="n">
        <f aca="false">ROUND($Z$155+$Z$156+$Z$157,2)</f>
        <v>0</v>
      </c>
      <c r="AA154" s="26"/>
      <c r="AB154" s="27"/>
      <c r="AD154" s="28"/>
    </row>
    <row r="155" s="29" customFormat="true" ht="11.25" hidden="false" customHeight="false" outlineLevel="6" collapsed="false">
      <c r="B155" s="30"/>
      <c r="C155" s="31" t="s">
        <v>30</v>
      </c>
      <c r="D155" s="32" t="s">
        <v>64</v>
      </c>
      <c r="E155" s="32"/>
      <c r="F155" s="32"/>
      <c r="G155" s="32"/>
      <c r="H155" s="33" t="n">
        <v>10.26</v>
      </c>
      <c r="I155" s="34"/>
      <c r="J155" s="34"/>
      <c r="K155" s="33" t="n">
        <v>9.915</v>
      </c>
      <c r="L155" s="34"/>
      <c r="M155" s="34"/>
      <c r="N155" s="33" t="n">
        <v>15.09</v>
      </c>
      <c r="O155" s="34"/>
      <c r="P155" s="34"/>
      <c r="Q155" s="34"/>
      <c r="R155" s="33" t="n">
        <f aca="false">$H$155+$I$155+$J$155+$K$155+$L$155+$M$155+$N$155+$O$155+$P$155+$Q$155</f>
        <v>35.265</v>
      </c>
      <c r="S155" s="33" t="n">
        <v>1</v>
      </c>
      <c r="T155" s="33" t="n">
        <f aca="false">ROUND($R$155*$S$155,3)</f>
        <v>35.265</v>
      </c>
      <c r="U155" s="35"/>
      <c r="V155" s="36"/>
      <c r="W155" s="37" t="n">
        <f aca="false">ROUND($V$155+$U$155,2)</f>
        <v>0</v>
      </c>
      <c r="X155" s="34" t="n">
        <f aca="false">ROUND($R$155*$U$155,2)</f>
        <v>0</v>
      </c>
      <c r="Y155" s="34" t="n">
        <f aca="false">ROUND($T$155*$V$155,2)</f>
        <v>0</v>
      </c>
      <c r="Z155" s="34" t="n">
        <f aca="false">ROUND($Y$155+$X$155,2)</f>
        <v>0</v>
      </c>
      <c r="AA155" s="34"/>
      <c r="AB155" s="38"/>
      <c r="AD155" s="39"/>
    </row>
    <row r="156" s="1" customFormat="true" ht="11.25" hidden="false" customHeight="false" outlineLevel="6" collapsed="false">
      <c r="B156" s="40"/>
      <c r="C156" s="41" t="s">
        <v>166</v>
      </c>
      <c r="D156" s="42" t="s">
        <v>67</v>
      </c>
      <c r="E156" s="42"/>
      <c r="F156" s="42"/>
      <c r="G156" s="42"/>
      <c r="H156" s="43" t="n">
        <v>0.016</v>
      </c>
      <c r="I156" s="45"/>
      <c r="J156" s="45"/>
      <c r="K156" s="43" t="n">
        <v>0.011</v>
      </c>
      <c r="L156" s="45"/>
      <c r="M156" s="45"/>
      <c r="N156" s="43" t="n">
        <v>0.016</v>
      </c>
      <c r="O156" s="45"/>
      <c r="P156" s="45"/>
      <c r="Q156" s="45"/>
      <c r="R156" s="43" t="n">
        <f aca="false">$H$156+$I$156+$J$156+$K$156+$L$156+$M$156+$N$156+$O$156+$P$156+$Q$156</f>
        <v>0.043</v>
      </c>
      <c r="S156" s="43" t="n">
        <v>1.03</v>
      </c>
      <c r="T156" s="43" t="n">
        <f aca="false">ROUND($R$156*$S$156,3)</f>
        <v>0.044</v>
      </c>
      <c r="U156" s="46"/>
      <c r="V156" s="47"/>
      <c r="W156" s="48" t="n">
        <f aca="false">ROUND($V$156+$U$156,2)</f>
        <v>0</v>
      </c>
      <c r="X156" s="45" t="n">
        <f aca="false">ROUND($R$156*$U$156,2)</f>
        <v>0</v>
      </c>
      <c r="Y156" s="45" t="n">
        <f aca="false">ROUND($T$156*$V$156,2)</f>
        <v>0</v>
      </c>
      <c r="Z156" s="45" t="n">
        <f aca="false">ROUND($Y$156+$X$156,2)</f>
        <v>0</v>
      </c>
      <c r="AA156" s="49"/>
      <c r="AB156" s="50"/>
      <c r="AD156" s="3"/>
    </row>
    <row r="157" s="1" customFormat="true" ht="11.25" hidden="false" customHeight="false" outlineLevel="6" collapsed="false">
      <c r="B157" s="40"/>
      <c r="C157" s="41" t="s">
        <v>167</v>
      </c>
      <c r="D157" s="42" t="s">
        <v>73</v>
      </c>
      <c r="E157" s="42"/>
      <c r="F157" s="42"/>
      <c r="G157" s="42"/>
      <c r="H157" s="43" t="n">
        <v>0.16</v>
      </c>
      <c r="I157" s="45"/>
      <c r="J157" s="45"/>
      <c r="K157" s="43" t="n">
        <v>0.102</v>
      </c>
      <c r="L157" s="45"/>
      <c r="M157" s="45"/>
      <c r="N157" s="43" t="n">
        <v>0.16</v>
      </c>
      <c r="O157" s="45"/>
      <c r="P157" s="45"/>
      <c r="Q157" s="45"/>
      <c r="R157" s="43" t="n">
        <f aca="false">$H$157+$I$157+$J$157+$K$157+$L$157+$M$157+$N$157+$O$157+$P$157+$Q$157</f>
        <v>0.422</v>
      </c>
      <c r="S157" s="43" t="n">
        <v>1.02</v>
      </c>
      <c r="T157" s="43" t="n">
        <f aca="false">ROUND($R$157*$S$157,3)</f>
        <v>0.43</v>
      </c>
      <c r="U157" s="46"/>
      <c r="V157" s="47"/>
      <c r="W157" s="48" t="n">
        <f aca="false">ROUND($V$157+$U$157,2)</f>
        <v>0</v>
      </c>
      <c r="X157" s="45" t="n">
        <f aca="false">ROUND($R$157*$U$157,2)</f>
        <v>0</v>
      </c>
      <c r="Y157" s="45" t="n">
        <f aca="false">ROUND($T$157*$V$157,2)</f>
        <v>0</v>
      </c>
      <c r="Z157" s="45" t="n">
        <f aca="false">ROUND($Y$157+$X$157,2)</f>
        <v>0</v>
      </c>
      <c r="AA157" s="49"/>
      <c r="AB157" s="50"/>
      <c r="AD157" s="3"/>
    </row>
    <row r="158" s="20" customFormat="true" ht="21" hidden="false" customHeight="false" outlineLevel="5" collapsed="false">
      <c r="B158" s="21" t="n">
        <v>27</v>
      </c>
      <c r="C158" s="22" t="s">
        <v>168</v>
      </c>
      <c r="D158" s="23" t="s">
        <v>64</v>
      </c>
      <c r="E158" s="23"/>
      <c r="F158" s="23"/>
      <c r="G158" s="23"/>
      <c r="H158" s="24" t="n">
        <v>10.26</v>
      </c>
      <c r="I158" s="25"/>
      <c r="J158" s="25"/>
      <c r="K158" s="24" t="n">
        <v>9.915</v>
      </c>
      <c r="L158" s="25"/>
      <c r="M158" s="25"/>
      <c r="N158" s="24" t="n">
        <v>15.09</v>
      </c>
      <c r="O158" s="25"/>
      <c r="P158" s="25"/>
      <c r="Q158" s="25"/>
      <c r="R158" s="24" t="n">
        <v>35.265</v>
      </c>
      <c r="S158" s="24"/>
      <c r="T158" s="24" t="n">
        <f aca="false">$T$159</f>
        <v>35.265</v>
      </c>
      <c r="U158" s="53"/>
      <c r="V158" s="53"/>
      <c r="W158" s="25" t="n">
        <f aca="false">ROUND($Z$158/$T$158,2)</f>
        <v>0</v>
      </c>
      <c r="X158" s="25" t="n">
        <f aca="false">ROUND($X$159+$X$160+$X$161,2)</f>
        <v>0</v>
      </c>
      <c r="Y158" s="25" t="n">
        <f aca="false">ROUND($Y$159+$Y$160+$Y$161,2)</f>
        <v>0</v>
      </c>
      <c r="Z158" s="25" t="n">
        <f aca="false">ROUND($Z$159+$Z$160+$Z$161,2)</f>
        <v>0</v>
      </c>
      <c r="AA158" s="26"/>
      <c r="AB158" s="27"/>
      <c r="AD158" s="28"/>
    </row>
    <row r="159" s="29" customFormat="true" ht="11.25" hidden="false" customHeight="false" outlineLevel="6" collapsed="false">
      <c r="B159" s="30"/>
      <c r="C159" s="31" t="s">
        <v>30</v>
      </c>
      <c r="D159" s="32" t="s">
        <v>64</v>
      </c>
      <c r="E159" s="32"/>
      <c r="F159" s="32"/>
      <c r="G159" s="32"/>
      <c r="H159" s="33" t="n">
        <v>10.26</v>
      </c>
      <c r="I159" s="34"/>
      <c r="J159" s="34"/>
      <c r="K159" s="33" t="n">
        <v>9.915</v>
      </c>
      <c r="L159" s="34"/>
      <c r="M159" s="34"/>
      <c r="N159" s="33" t="n">
        <v>15.09</v>
      </c>
      <c r="O159" s="34"/>
      <c r="P159" s="34"/>
      <c r="Q159" s="34"/>
      <c r="R159" s="33" t="n">
        <f aca="false">$H$159+$I$159+$J$159+$K$159+$L$159+$M$159+$N$159+$O$159+$P$159+$Q$159</f>
        <v>35.265</v>
      </c>
      <c r="S159" s="33" t="n">
        <v>1</v>
      </c>
      <c r="T159" s="33" t="n">
        <f aca="false">ROUND($R$159*$S$159,3)</f>
        <v>35.265</v>
      </c>
      <c r="U159" s="35"/>
      <c r="V159" s="36"/>
      <c r="W159" s="37" t="n">
        <f aca="false">ROUND($V$159+$U$159,2)</f>
        <v>0</v>
      </c>
      <c r="X159" s="34" t="n">
        <f aca="false">ROUND($R$159*$U$159,2)</f>
        <v>0</v>
      </c>
      <c r="Y159" s="34" t="n">
        <f aca="false">ROUND($T$159*$V$159,2)</f>
        <v>0</v>
      </c>
      <c r="Z159" s="34" t="n">
        <f aca="false">ROUND($Y$159+$X$159,2)</f>
        <v>0</v>
      </c>
      <c r="AA159" s="34"/>
      <c r="AB159" s="38"/>
      <c r="AD159" s="39"/>
    </row>
    <row r="160" s="1" customFormat="true" ht="11.25" hidden="false" customHeight="false" outlineLevel="6" collapsed="false">
      <c r="B160" s="40"/>
      <c r="C160" s="41" t="s">
        <v>116</v>
      </c>
      <c r="D160" s="42" t="s">
        <v>79</v>
      </c>
      <c r="E160" s="42"/>
      <c r="F160" s="42"/>
      <c r="G160" s="42"/>
      <c r="H160" s="43" t="n">
        <v>10.26</v>
      </c>
      <c r="I160" s="45"/>
      <c r="J160" s="45"/>
      <c r="K160" s="43" t="n">
        <v>9.915</v>
      </c>
      <c r="L160" s="45"/>
      <c r="M160" s="45"/>
      <c r="N160" s="43" t="n">
        <v>15.09</v>
      </c>
      <c r="O160" s="45"/>
      <c r="P160" s="45"/>
      <c r="Q160" s="45"/>
      <c r="R160" s="43" t="n">
        <f aca="false">$H$160+$I$160+$J$160+$K$160+$L$160+$M$160+$N$160+$O$160+$P$160+$Q$160</f>
        <v>35.265</v>
      </c>
      <c r="S160" s="56" t="n">
        <v>0.105</v>
      </c>
      <c r="T160" s="57" t="n">
        <f aca="false">ROUND($R$160*$S$160,3)</f>
        <v>3.703</v>
      </c>
      <c r="U160" s="46"/>
      <c r="V160" s="52"/>
      <c r="W160" s="44" t="n">
        <f aca="false">ROUND($V$160+$U$160,2)</f>
        <v>0</v>
      </c>
      <c r="X160" s="45" t="n">
        <f aca="false">ROUND($R$160*$U$160,2)</f>
        <v>0</v>
      </c>
      <c r="Y160" s="45" t="n">
        <f aca="false">ROUND($T$160*$V$160,2)</f>
        <v>0</v>
      </c>
      <c r="Z160" s="45" t="n">
        <f aca="false">ROUND($Y$160+$X$160,2)</f>
        <v>0</v>
      </c>
      <c r="AA160" s="49"/>
      <c r="AB160" s="50"/>
      <c r="AD160" s="3"/>
    </row>
    <row r="161" s="1" customFormat="true" ht="11.25" hidden="false" customHeight="false" outlineLevel="6" collapsed="false">
      <c r="B161" s="40"/>
      <c r="C161" s="60" t="s">
        <v>117</v>
      </c>
      <c r="D161" s="42" t="s">
        <v>79</v>
      </c>
      <c r="E161" s="42"/>
      <c r="F161" s="42"/>
      <c r="G161" s="42"/>
      <c r="H161" s="43" t="n">
        <v>10.26</v>
      </c>
      <c r="I161" s="45"/>
      <c r="J161" s="45"/>
      <c r="K161" s="43" t="n">
        <v>9.915</v>
      </c>
      <c r="L161" s="45"/>
      <c r="M161" s="45"/>
      <c r="N161" s="43" t="n">
        <v>15.09</v>
      </c>
      <c r="O161" s="45"/>
      <c r="P161" s="45"/>
      <c r="Q161" s="45"/>
      <c r="R161" s="43" t="n">
        <f aca="false">$H$161+$I$161+$J$161+$K$161+$L$161+$M$161+$N$161+$O$161+$P$161+$Q$161</f>
        <v>35.265</v>
      </c>
      <c r="S161" s="56" t="n">
        <v>0.3</v>
      </c>
      <c r="T161" s="57" t="n">
        <f aca="false">ROUND($R$161*$S$161,3)</f>
        <v>10.58</v>
      </c>
      <c r="U161" s="46"/>
      <c r="V161" s="52"/>
      <c r="W161" s="44" t="n">
        <f aca="false">ROUND($V$161+$U$161,2)</f>
        <v>0</v>
      </c>
      <c r="X161" s="45" t="n">
        <f aca="false">ROUND($R$161*$U$161,2)</f>
        <v>0</v>
      </c>
      <c r="Y161" s="45" t="n">
        <f aca="false">ROUND($T$161*$V$161,2)</f>
        <v>0</v>
      </c>
      <c r="Z161" s="45" t="n">
        <f aca="false">ROUND($Y$161+$X$161,2)</f>
        <v>0</v>
      </c>
      <c r="AA161" s="49"/>
      <c r="AB161" s="50"/>
      <c r="AD161" s="3"/>
    </row>
    <row r="162" s="1" customFormat="true" ht="12" hidden="false" customHeight="false" outlineLevel="4" collapsed="false">
      <c r="B162" s="16"/>
      <c r="C162" s="17" t="s">
        <v>169</v>
      </c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58"/>
      <c r="T162" s="58"/>
      <c r="U162" s="59"/>
      <c r="V162" s="59"/>
      <c r="W162" s="19"/>
      <c r="X162" s="19" t="n">
        <f aca="false">ROUND($X$164+$X$165+$X$166+$X$167+$X$168+$X$170+$X$171+$X$173+$X$174+$X$175,2)</f>
        <v>0</v>
      </c>
      <c r="Y162" s="19" t="n">
        <f aca="false">ROUND($Y$164+$Y$165+$Y$166+$Y$167+$Y$168+$Y$170+$Y$171+$Y$173+$Y$174+$Y$175,2)</f>
        <v>0</v>
      </c>
      <c r="Z162" s="19" t="n">
        <f aca="false">ROUND($Z$164+$Z$165+$Z$166+$Z$167+$Z$168+$Z$170+$Z$171+$Z$173+$Z$174+$Z$175,2)</f>
        <v>0</v>
      </c>
      <c r="AA162" s="19"/>
      <c r="AB162" s="59"/>
      <c r="AD162" s="3"/>
    </row>
    <row r="163" s="20" customFormat="true" ht="21" hidden="false" customHeight="false" outlineLevel="5" collapsed="false">
      <c r="B163" s="21" t="n">
        <v>28</v>
      </c>
      <c r="C163" s="22" t="s">
        <v>170</v>
      </c>
      <c r="D163" s="23" t="s">
        <v>64</v>
      </c>
      <c r="E163" s="23"/>
      <c r="F163" s="23"/>
      <c r="G163" s="23"/>
      <c r="H163" s="24" t="n">
        <v>5.973</v>
      </c>
      <c r="I163" s="25"/>
      <c r="J163" s="24" t="n">
        <v>5.973</v>
      </c>
      <c r="K163" s="25"/>
      <c r="L163" s="25"/>
      <c r="M163" s="24" t="n">
        <v>5.973</v>
      </c>
      <c r="N163" s="25"/>
      <c r="O163" s="25"/>
      <c r="P163" s="25"/>
      <c r="Q163" s="25"/>
      <c r="R163" s="24" t="n">
        <v>17.919</v>
      </c>
      <c r="S163" s="24"/>
      <c r="T163" s="24" t="n">
        <f aca="false">$T$164</f>
        <v>17.919</v>
      </c>
      <c r="U163" s="53"/>
      <c r="V163" s="53"/>
      <c r="W163" s="25" t="n">
        <f aca="false">ROUND($Z$163/$T$163,2)</f>
        <v>0</v>
      </c>
      <c r="X163" s="25" t="n">
        <f aca="false">ROUND($X$164+$X$165+$X$166+$X$167+$X$168,2)</f>
        <v>0</v>
      </c>
      <c r="Y163" s="25" t="n">
        <f aca="false">ROUND($Y$164+$Y$165+$Y$166+$Y$167+$Y$168,2)</f>
        <v>0</v>
      </c>
      <c r="Z163" s="25" t="n">
        <f aca="false">ROUND($Z$164+$Z$165+$Z$166+$Z$167+$Z$168,2)</f>
        <v>0</v>
      </c>
      <c r="AA163" s="26" t="s">
        <v>171</v>
      </c>
      <c r="AB163" s="27"/>
      <c r="AD163" s="28"/>
    </row>
    <row r="164" s="29" customFormat="true" ht="11.25" hidden="false" customHeight="false" outlineLevel="6" collapsed="false">
      <c r="B164" s="30"/>
      <c r="C164" s="31" t="s">
        <v>30</v>
      </c>
      <c r="D164" s="32" t="s">
        <v>64</v>
      </c>
      <c r="E164" s="32"/>
      <c r="F164" s="32"/>
      <c r="G164" s="32"/>
      <c r="H164" s="33" t="n">
        <v>5.973</v>
      </c>
      <c r="I164" s="34"/>
      <c r="J164" s="33" t="n">
        <v>5.973</v>
      </c>
      <c r="K164" s="34"/>
      <c r="L164" s="34"/>
      <c r="M164" s="33" t="n">
        <v>5.973</v>
      </c>
      <c r="N164" s="34"/>
      <c r="O164" s="34"/>
      <c r="P164" s="34"/>
      <c r="Q164" s="34"/>
      <c r="R164" s="33" t="n">
        <f aca="false">$H$164+$I$164+$J$164+$K$164+$L$164+$M$164+$N$164+$O$164+$P$164+$Q$164</f>
        <v>17.919</v>
      </c>
      <c r="S164" s="33" t="n">
        <v>1</v>
      </c>
      <c r="T164" s="33" t="n">
        <f aca="false">ROUND($R$164*$S$164,3)</f>
        <v>17.919</v>
      </c>
      <c r="U164" s="35"/>
      <c r="V164" s="36"/>
      <c r="W164" s="37" t="n">
        <f aca="false">ROUND($V$164+$U$164,2)</f>
        <v>0</v>
      </c>
      <c r="X164" s="34" t="n">
        <f aca="false">ROUND($R$164*$U$164,2)</f>
        <v>0</v>
      </c>
      <c r="Y164" s="34" t="n">
        <f aca="false">ROUND($T$164*$V$164,2)</f>
        <v>0</v>
      </c>
      <c r="Z164" s="34" t="n">
        <f aca="false">ROUND($Y$164+$X$164,2)</f>
        <v>0</v>
      </c>
      <c r="AA164" s="34"/>
      <c r="AB164" s="38"/>
      <c r="AD164" s="39"/>
    </row>
    <row r="165" s="1" customFormat="true" ht="11.25" hidden="false" customHeight="false" outlineLevel="6" collapsed="false">
      <c r="B165" s="40"/>
      <c r="C165" s="41" t="s">
        <v>66</v>
      </c>
      <c r="D165" s="42" t="s">
        <v>67</v>
      </c>
      <c r="E165" s="42"/>
      <c r="F165" s="42"/>
      <c r="G165" s="42"/>
      <c r="H165" s="43" t="n">
        <v>0.025</v>
      </c>
      <c r="I165" s="45"/>
      <c r="J165" s="43" t="n">
        <v>0.025</v>
      </c>
      <c r="K165" s="45"/>
      <c r="L165" s="45"/>
      <c r="M165" s="43" t="n">
        <v>0.025</v>
      </c>
      <c r="N165" s="45"/>
      <c r="O165" s="45"/>
      <c r="P165" s="45"/>
      <c r="Q165" s="45"/>
      <c r="R165" s="43" t="n">
        <f aca="false">$H$165+$I$165+$J$165+$K$165+$L$165+$M$165+$N$165+$O$165+$P$165+$Q$165</f>
        <v>0.075</v>
      </c>
      <c r="S165" s="43" t="n">
        <v>1.03</v>
      </c>
      <c r="T165" s="43" t="n">
        <f aca="false">ROUND($R$165*$S$165,3)</f>
        <v>0.077</v>
      </c>
      <c r="U165" s="46"/>
      <c r="V165" s="47"/>
      <c r="W165" s="48" t="n">
        <f aca="false">ROUND($V$165+$U$165,2)</f>
        <v>0</v>
      </c>
      <c r="X165" s="45" t="n">
        <f aca="false">ROUND($R$165*$U$165,2)</f>
        <v>0</v>
      </c>
      <c r="Y165" s="45" t="n">
        <f aca="false">ROUND($T$165*$V$165,2)</f>
        <v>0</v>
      </c>
      <c r="Z165" s="45" t="n">
        <f aca="false">ROUND($Y$165+$X$165,2)</f>
        <v>0</v>
      </c>
      <c r="AA165" s="49"/>
      <c r="AB165" s="50"/>
      <c r="AD165" s="3"/>
    </row>
    <row r="166" s="1" customFormat="true" ht="11.25" hidden="false" customHeight="false" outlineLevel="6" collapsed="false">
      <c r="B166" s="40"/>
      <c r="C166" s="41" t="s">
        <v>138</v>
      </c>
      <c r="D166" s="42" t="s">
        <v>67</v>
      </c>
      <c r="E166" s="42"/>
      <c r="F166" s="42"/>
      <c r="G166" s="42"/>
      <c r="H166" s="43" t="n">
        <v>0.067</v>
      </c>
      <c r="I166" s="45"/>
      <c r="J166" s="43" t="n">
        <v>0.067</v>
      </c>
      <c r="K166" s="45"/>
      <c r="L166" s="45"/>
      <c r="M166" s="43" t="n">
        <v>0.067</v>
      </c>
      <c r="N166" s="45"/>
      <c r="O166" s="45"/>
      <c r="P166" s="45"/>
      <c r="Q166" s="45"/>
      <c r="R166" s="43" t="n">
        <f aca="false">$H$166+$I$166+$J$166+$K$166+$L$166+$M$166+$N$166+$O$166+$P$166+$Q$166</f>
        <v>0.201</v>
      </c>
      <c r="S166" s="43" t="n">
        <v>1.03</v>
      </c>
      <c r="T166" s="43" t="n">
        <f aca="false">ROUND($R$166*$S$166,3)</f>
        <v>0.207</v>
      </c>
      <c r="U166" s="46"/>
      <c r="V166" s="47"/>
      <c r="W166" s="48" t="n">
        <f aca="false">ROUND($V$166+$U$166,2)</f>
        <v>0</v>
      </c>
      <c r="X166" s="45" t="n">
        <f aca="false">ROUND($R$166*$U$166,2)</f>
        <v>0</v>
      </c>
      <c r="Y166" s="45" t="n">
        <f aca="false">ROUND($T$166*$V$166,2)</f>
        <v>0</v>
      </c>
      <c r="Z166" s="45" t="n">
        <f aca="false">ROUND($Y$166+$X$166,2)</f>
        <v>0</v>
      </c>
      <c r="AA166" s="49"/>
      <c r="AB166" s="50"/>
      <c r="AD166" s="3"/>
    </row>
    <row r="167" s="1" customFormat="true" ht="11.25" hidden="false" customHeight="false" outlineLevel="6" collapsed="false">
      <c r="B167" s="40"/>
      <c r="C167" s="41" t="s">
        <v>172</v>
      </c>
      <c r="D167" s="42" t="s">
        <v>67</v>
      </c>
      <c r="E167" s="42"/>
      <c r="F167" s="42"/>
      <c r="G167" s="42"/>
      <c r="H167" s="43" t="n">
        <v>0.009</v>
      </c>
      <c r="I167" s="45"/>
      <c r="J167" s="43" t="n">
        <v>0.009</v>
      </c>
      <c r="K167" s="45"/>
      <c r="L167" s="45"/>
      <c r="M167" s="43" t="n">
        <v>0.009</v>
      </c>
      <c r="N167" s="45"/>
      <c r="O167" s="45"/>
      <c r="P167" s="45"/>
      <c r="Q167" s="45"/>
      <c r="R167" s="43" t="n">
        <f aca="false">$H$167+$I$167+$J$167+$K$167+$L$167+$M$167+$N$167+$O$167+$P$167+$Q$167</f>
        <v>0.027</v>
      </c>
      <c r="S167" s="43" t="n">
        <v>1.03</v>
      </c>
      <c r="T167" s="43" t="n">
        <f aca="false">ROUND($R$167*$S$167,3)</f>
        <v>0.028</v>
      </c>
      <c r="U167" s="46"/>
      <c r="V167" s="47"/>
      <c r="W167" s="48" t="n">
        <f aca="false">ROUND($V$167+$U$167,2)</f>
        <v>0</v>
      </c>
      <c r="X167" s="45" t="n">
        <f aca="false">ROUND($R$167*$U$167,2)</f>
        <v>0</v>
      </c>
      <c r="Y167" s="45" t="n">
        <f aca="false">ROUND($T$167*$V$167,2)</f>
        <v>0</v>
      </c>
      <c r="Z167" s="45" t="n">
        <f aca="false">ROUND($Y$167+$X$167,2)</f>
        <v>0</v>
      </c>
      <c r="AA167" s="49"/>
      <c r="AB167" s="50"/>
      <c r="AD167" s="3"/>
    </row>
    <row r="168" s="1" customFormat="true" ht="11.25" hidden="false" customHeight="false" outlineLevel="6" collapsed="false">
      <c r="B168" s="40"/>
      <c r="C168" s="41" t="s">
        <v>78</v>
      </c>
      <c r="D168" s="42" t="s">
        <v>79</v>
      </c>
      <c r="E168" s="42"/>
      <c r="F168" s="42"/>
      <c r="G168" s="42"/>
      <c r="H168" s="43" t="n">
        <v>0.101</v>
      </c>
      <c r="I168" s="45"/>
      <c r="J168" s="43" t="n">
        <v>0.101</v>
      </c>
      <c r="K168" s="45"/>
      <c r="L168" s="45"/>
      <c r="M168" s="43" t="n">
        <v>0.101</v>
      </c>
      <c r="N168" s="45"/>
      <c r="O168" s="45"/>
      <c r="P168" s="45"/>
      <c r="Q168" s="45"/>
      <c r="R168" s="43" t="n">
        <f aca="false">$H$168+$I$168+$J$168+$K$168+$L$168+$M$168+$N$168+$O$168+$P$168+$Q$168</f>
        <v>0.303</v>
      </c>
      <c r="S168" s="43" t="n">
        <v>19</v>
      </c>
      <c r="T168" s="43" t="n">
        <f aca="false">ROUND($R$168*$S$168,3)</f>
        <v>5.757</v>
      </c>
      <c r="U168" s="46"/>
      <c r="V168" s="52"/>
      <c r="W168" s="44" t="n">
        <f aca="false">ROUND($V$168+$U$168,2)</f>
        <v>0</v>
      </c>
      <c r="X168" s="45" t="n">
        <f aca="false">ROUND($R$168*$U$168,2)</f>
        <v>0</v>
      </c>
      <c r="Y168" s="45" t="n">
        <f aca="false">ROUND($T$168*$V$168,2)</f>
        <v>0</v>
      </c>
      <c r="Z168" s="45" t="n">
        <f aca="false">ROUND($Y$168+$X$168,2)</f>
        <v>0</v>
      </c>
      <c r="AA168" s="49"/>
      <c r="AB168" s="50"/>
      <c r="AD168" s="3"/>
    </row>
    <row r="169" s="20" customFormat="true" ht="10.5" hidden="false" customHeight="false" outlineLevel="5" collapsed="false">
      <c r="B169" s="21" t="n">
        <v>29</v>
      </c>
      <c r="C169" s="22" t="s">
        <v>173</v>
      </c>
      <c r="D169" s="23" t="s">
        <v>64</v>
      </c>
      <c r="E169" s="23"/>
      <c r="F169" s="23"/>
      <c r="G169" s="23"/>
      <c r="H169" s="24" t="n">
        <v>5.973</v>
      </c>
      <c r="I169" s="25"/>
      <c r="J169" s="24" t="n">
        <v>5.973</v>
      </c>
      <c r="K169" s="25"/>
      <c r="L169" s="25"/>
      <c r="M169" s="24" t="n">
        <v>5.973</v>
      </c>
      <c r="N169" s="25"/>
      <c r="O169" s="25"/>
      <c r="P169" s="25"/>
      <c r="Q169" s="25"/>
      <c r="R169" s="24" t="n">
        <v>17.919</v>
      </c>
      <c r="S169" s="24"/>
      <c r="T169" s="24" t="n">
        <f aca="false">$T$170</f>
        <v>17.919</v>
      </c>
      <c r="U169" s="53"/>
      <c r="V169" s="53"/>
      <c r="W169" s="25" t="n">
        <f aca="false">ROUND($Z$169/$T$169,2)</f>
        <v>0</v>
      </c>
      <c r="X169" s="25" t="n">
        <f aca="false">ROUND($X$170+$X$171,2)</f>
        <v>0</v>
      </c>
      <c r="Y169" s="25" t="n">
        <f aca="false">ROUND($Y$170+$Y$171,2)</f>
        <v>0</v>
      </c>
      <c r="Z169" s="25" t="n">
        <f aca="false">ROUND($Z$170+$Z$171,2)</f>
        <v>0</v>
      </c>
      <c r="AA169" s="26"/>
      <c r="AB169" s="27"/>
      <c r="AD169" s="28"/>
    </row>
    <row r="170" s="29" customFormat="true" ht="11.25" hidden="false" customHeight="false" outlineLevel="6" collapsed="false">
      <c r="B170" s="30"/>
      <c r="C170" s="31" t="s">
        <v>30</v>
      </c>
      <c r="D170" s="32" t="s">
        <v>64</v>
      </c>
      <c r="E170" s="32"/>
      <c r="F170" s="32"/>
      <c r="G170" s="32"/>
      <c r="H170" s="33" t="n">
        <v>5.973</v>
      </c>
      <c r="I170" s="34"/>
      <c r="J170" s="33" t="n">
        <v>5.973</v>
      </c>
      <c r="K170" s="34"/>
      <c r="L170" s="34"/>
      <c r="M170" s="33" t="n">
        <v>5.973</v>
      </c>
      <c r="N170" s="34"/>
      <c r="O170" s="34"/>
      <c r="P170" s="34"/>
      <c r="Q170" s="34"/>
      <c r="R170" s="33" t="n">
        <f aca="false">$H$170+$I$170+$J$170+$K$170+$L$170+$M$170+$N$170+$O$170+$P$170+$Q$170</f>
        <v>17.919</v>
      </c>
      <c r="S170" s="33" t="n">
        <v>1</v>
      </c>
      <c r="T170" s="33" t="n">
        <f aca="false">ROUND($R$170*$S$170,3)</f>
        <v>17.919</v>
      </c>
      <c r="U170" s="35"/>
      <c r="V170" s="36"/>
      <c r="W170" s="37" t="n">
        <f aca="false">ROUND($V$170+$U$170,2)</f>
        <v>0</v>
      </c>
      <c r="X170" s="34" t="n">
        <f aca="false">ROUND($R$170*$U$170,2)</f>
        <v>0</v>
      </c>
      <c r="Y170" s="34" t="n">
        <f aca="false">ROUND($T$170*$V$170,2)</f>
        <v>0</v>
      </c>
      <c r="Z170" s="34" t="n">
        <f aca="false">ROUND($Y$170+$X$170,2)</f>
        <v>0</v>
      </c>
      <c r="AA170" s="34"/>
      <c r="AB170" s="38"/>
      <c r="AD170" s="39"/>
    </row>
    <row r="171" s="1" customFormat="true" ht="11.25" hidden="false" customHeight="false" outlineLevel="6" collapsed="false">
      <c r="B171" s="40"/>
      <c r="C171" s="41" t="s">
        <v>142</v>
      </c>
      <c r="D171" s="42" t="s">
        <v>75</v>
      </c>
      <c r="E171" s="42"/>
      <c r="F171" s="42"/>
      <c r="G171" s="42"/>
      <c r="H171" s="43" t="n">
        <v>32</v>
      </c>
      <c r="I171" s="45"/>
      <c r="J171" s="43" t="n">
        <v>32</v>
      </c>
      <c r="K171" s="45"/>
      <c r="L171" s="45"/>
      <c r="M171" s="43" t="n">
        <v>32</v>
      </c>
      <c r="N171" s="45"/>
      <c r="O171" s="45"/>
      <c r="P171" s="45"/>
      <c r="Q171" s="45"/>
      <c r="R171" s="43" t="n">
        <f aca="false">$H$171+$I$171+$J$171+$K$171+$L$171+$M$171+$N$171+$O$171+$P$171+$Q$171</f>
        <v>96</v>
      </c>
      <c r="S171" s="43" t="n">
        <v>1</v>
      </c>
      <c r="T171" s="43" t="n">
        <f aca="false">ROUND($R$171*$S$171,3)</f>
        <v>96</v>
      </c>
      <c r="U171" s="46"/>
      <c r="V171" s="52"/>
      <c r="W171" s="44" t="n">
        <f aca="false">ROUND($V$171+$U$171,2)</f>
        <v>0</v>
      </c>
      <c r="X171" s="45" t="n">
        <f aca="false">ROUND($R$171*$U$171,2)</f>
        <v>0</v>
      </c>
      <c r="Y171" s="45" t="n">
        <f aca="false">ROUND($T$171*$V$171,2)</f>
        <v>0</v>
      </c>
      <c r="Z171" s="45" t="n">
        <f aca="false">ROUND($Y$171+$X$171,2)</f>
        <v>0</v>
      </c>
      <c r="AA171" s="49"/>
      <c r="AB171" s="50"/>
      <c r="AD171" s="3"/>
    </row>
    <row r="172" s="20" customFormat="true" ht="10.5" hidden="false" customHeight="false" outlineLevel="5" collapsed="false">
      <c r="B172" s="21" t="n">
        <v>30</v>
      </c>
      <c r="C172" s="22" t="s">
        <v>174</v>
      </c>
      <c r="D172" s="23" t="s">
        <v>64</v>
      </c>
      <c r="E172" s="23"/>
      <c r="F172" s="23"/>
      <c r="G172" s="23"/>
      <c r="H172" s="24" t="n">
        <v>5.973</v>
      </c>
      <c r="I172" s="25"/>
      <c r="J172" s="24" t="n">
        <v>5.973</v>
      </c>
      <c r="K172" s="25"/>
      <c r="L172" s="25"/>
      <c r="M172" s="24" t="n">
        <v>5.973</v>
      </c>
      <c r="N172" s="25"/>
      <c r="O172" s="25"/>
      <c r="P172" s="25"/>
      <c r="Q172" s="25"/>
      <c r="R172" s="24" t="n">
        <v>17.919</v>
      </c>
      <c r="S172" s="24"/>
      <c r="T172" s="24" t="n">
        <f aca="false">$T$173</f>
        <v>17.919</v>
      </c>
      <c r="U172" s="53"/>
      <c r="V172" s="53"/>
      <c r="W172" s="25" t="n">
        <f aca="false">ROUND($Z$172/$T$172,2)</f>
        <v>0</v>
      </c>
      <c r="X172" s="25" t="n">
        <f aca="false">ROUND($X$173+$X$174+$X$175,2)</f>
        <v>0</v>
      </c>
      <c r="Y172" s="25" t="n">
        <f aca="false">ROUND($Y$173+$Y$174+$Y$175,2)</f>
        <v>0</v>
      </c>
      <c r="Z172" s="25" t="n">
        <f aca="false">ROUND($Z$173+$Z$174+$Z$175,2)</f>
        <v>0</v>
      </c>
      <c r="AA172" s="26"/>
      <c r="AB172" s="27"/>
      <c r="AD172" s="28"/>
    </row>
    <row r="173" s="29" customFormat="true" ht="11.25" hidden="false" customHeight="false" outlineLevel="6" collapsed="false">
      <c r="B173" s="30"/>
      <c r="C173" s="31" t="s">
        <v>30</v>
      </c>
      <c r="D173" s="32" t="s">
        <v>64</v>
      </c>
      <c r="E173" s="32"/>
      <c r="F173" s="32"/>
      <c r="G173" s="32"/>
      <c r="H173" s="33" t="n">
        <v>5.973</v>
      </c>
      <c r="I173" s="34"/>
      <c r="J173" s="33" t="n">
        <v>5.973</v>
      </c>
      <c r="K173" s="34"/>
      <c r="L173" s="34"/>
      <c r="M173" s="33" t="n">
        <v>5.973</v>
      </c>
      <c r="N173" s="34"/>
      <c r="O173" s="34"/>
      <c r="P173" s="34"/>
      <c r="Q173" s="34"/>
      <c r="R173" s="33" t="n">
        <f aca="false">$H$173+$I$173+$J$173+$K$173+$L$173+$M$173+$N$173+$O$173+$P$173+$Q$173</f>
        <v>17.919</v>
      </c>
      <c r="S173" s="33" t="n">
        <v>1</v>
      </c>
      <c r="T173" s="33" t="n">
        <f aca="false">ROUND($R$173*$S$173,3)</f>
        <v>17.919</v>
      </c>
      <c r="U173" s="54"/>
      <c r="V173" s="36"/>
      <c r="W173" s="55" t="n">
        <f aca="false">ROUND($V$173+$U$173,2)</f>
        <v>0</v>
      </c>
      <c r="X173" s="34" t="n">
        <f aca="false">ROUND($R$173*$U$173,2)</f>
        <v>0</v>
      </c>
      <c r="Y173" s="34" t="n">
        <f aca="false">ROUND($T$173*$V$173,2)</f>
        <v>0</v>
      </c>
      <c r="Z173" s="34" t="n">
        <f aca="false">ROUND($Y$173+$X$173,2)</f>
        <v>0</v>
      </c>
      <c r="AA173" s="34"/>
      <c r="AB173" s="38"/>
      <c r="AD173" s="39"/>
    </row>
    <row r="174" s="1" customFormat="true" ht="11.25" hidden="false" customHeight="false" outlineLevel="6" collapsed="false">
      <c r="B174" s="40"/>
      <c r="C174" s="41" t="s">
        <v>116</v>
      </c>
      <c r="D174" s="42" t="s">
        <v>79</v>
      </c>
      <c r="E174" s="42"/>
      <c r="F174" s="42"/>
      <c r="G174" s="42"/>
      <c r="H174" s="43" t="n">
        <v>5.973</v>
      </c>
      <c r="I174" s="45"/>
      <c r="J174" s="43" t="n">
        <v>5.973</v>
      </c>
      <c r="K174" s="45"/>
      <c r="L174" s="45"/>
      <c r="M174" s="43" t="n">
        <v>5.973</v>
      </c>
      <c r="N174" s="45"/>
      <c r="O174" s="45"/>
      <c r="P174" s="45"/>
      <c r="Q174" s="45"/>
      <c r="R174" s="43" t="n">
        <f aca="false">$H$174+$I$174+$J$174+$K$174+$L$174+$M$174+$N$174+$O$174+$P$174+$Q$174</f>
        <v>17.919</v>
      </c>
      <c r="S174" s="56" t="n">
        <v>0.04</v>
      </c>
      <c r="T174" s="57" t="n">
        <f aca="false">ROUND($R$174*$S$174,3)</f>
        <v>0.717</v>
      </c>
      <c r="U174" s="46"/>
      <c r="V174" s="52"/>
      <c r="W174" s="44" t="n">
        <f aca="false">ROUND($V$174+$U$174,2)</f>
        <v>0</v>
      </c>
      <c r="X174" s="45" t="n">
        <f aca="false">ROUND($R$174*$U$174,2)</f>
        <v>0</v>
      </c>
      <c r="Y174" s="45" t="n">
        <f aca="false">ROUND($T$174*$V$174,2)</f>
        <v>0</v>
      </c>
      <c r="Z174" s="45" t="n">
        <f aca="false">ROUND($Y$174+$X$174,2)</f>
        <v>0</v>
      </c>
      <c r="AA174" s="49"/>
      <c r="AB174" s="50"/>
      <c r="AD174" s="3"/>
    </row>
    <row r="175" s="1" customFormat="true" ht="11.25" hidden="false" customHeight="false" outlineLevel="6" collapsed="false">
      <c r="B175" s="40"/>
      <c r="C175" s="41" t="s">
        <v>144</v>
      </c>
      <c r="D175" s="42" t="s">
        <v>79</v>
      </c>
      <c r="E175" s="42"/>
      <c r="F175" s="42"/>
      <c r="G175" s="42"/>
      <c r="H175" s="43" t="n">
        <v>5.973</v>
      </c>
      <c r="I175" s="45"/>
      <c r="J175" s="43" t="n">
        <v>5.973</v>
      </c>
      <c r="K175" s="45"/>
      <c r="L175" s="45"/>
      <c r="M175" s="43" t="n">
        <v>5.973</v>
      </c>
      <c r="N175" s="45"/>
      <c r="O175" s="45"/>
      <c r="P175" s="45"/>
      <c r="Q175" s="45"/>
      <c r="R175" s="43" t="n">
        <f aca="false">$H$175+$I$175+$J$175+$K$175+$L$175+$M$175+$N$175+$O$175+$P$175+$Q$175</f>
        <v>17.919</v>
      </c>
      <c r="S175" s="56" t="n">
        <v>0.05</v>
      </c>
      <c r="T175" s="57" t="n">
        <f aca="false">ROUND($R$175*$S$175,3)</f>
        <v>0.896</v>
      </c>
      <c r="U175" s="46"/>
      <c r="V175" s="52"/>
      <c r="W175" s="44" t="n">
        <f aca="false">ROUND($V$175+$U$175,2)</f>
        <v>0</v>
      </c>
      <c r="X175" s="45" t="n">
        <f aca="false">ROUND($R$175*$U$175,2)</f>
        <v>0</v>
      </c>
      <c r="Y175" s="45" t="n">
        <f aca="false">ROUND($T$175*$V$175,2)</f>
        <v>0</v>
      </c>
      <c r="Z175" s="45" t="n">
        <f aca="false">ROUND($Y$175+$X$175,2)</f>
        <v>0</v>
      </c>
      <c r="AA175" s="49" t="s">
        <v>175</v>
      </c>
      <c r="AB175" s="50"/>
      <c r="AD175" s="3"/>
    </row>
    <row r="176" s="1" customFormat="true" ht="12" hidden="false" customHeight="false" outlineLevel="4" collapsed="false">
      <c r="B176" s="16"/>
      <c r="C176" s="17" t="s">
        <v>176</v>
      </c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58"/>
      <c r="T176" s="58"/>
      <c r="U176" s="59"/>
      <c r="V176" s="59"/>
      <c r="W176" s="19"/>
      <c r="X176" s="19" t="n">
        <f aca="false">ROUND($X$178+$X$179+$X$180+$X$181+$X$182+$X$183+$X$184+$X$185+$X$187+$X$188+$X$189+$X$191+$X$192+$X$193+$X$194+$X$195,2)</f>
        <v>0</v>
      </c>
      <c r="Y176" s="19" t="n">
        <f aca="false">ROUND($Y$178+$Y$179+$Y$180+$Y$181+$Y$182+$Y$183+$Y$184+$Y$185+$Y$187+$Y$188+$Y$189+$Y$191+$Y$192+$Y$193+$Y$194+$Y$195,2)</f>
        <v>0</v>
      </c>
      <c r="Z176" s="19" t="n">
        <f aca="false">ROUND($Z$178+$Z$179+$Z$180+$Z$181+$Z$182+$Z$183+$Z$184+$Z$185+$Z$187+$Z$188+$Z$189+$Z$191+$Z$192+$Z$193+$Z$194+$Z$195,2)</f>
        <v>0</v>
      </c>
      <c r="AA176" s="19"/>
      <c r="AB176" s="59"/>
      <c r="AD176" s="3"/>
    </row>
    <row r="177" s="20" customFormat="true" ht="21" hidden="false" customHeight="false" outlineLevel="5" collapsed="false">
      <c r="B177" s="21" t="n">
        <v>31</v>
      </c>
      <c r="C177" s="22" t="s">
        <v>177</v>
      </c>
      <c r="D177" s="23" t="s">
        <v>64</v>
      </c>
      <c r="E177" s="23"/>
      <c r="F177" s="23"/>
      <c r="G177" s="23"/>
      <c r="H177" s="24" t="n">
        <v>5.85</v>
      </c>
      <c r="I177" s="24" t="n">
        <v>5.825</v>
      </c>
      <c r="J177" s="24" t="n">
        <v>5.875</v>
      </c>
      <c r="K177" s="24" t="n">
        <v>5.1</v>
      </c>
      <c r="L177" s="24" t="n">
        <v>11.325</v>
      </c>
      <c r="M177" s="24" t="n">
        <v>5.875</v>
      </c>
      <c r="N177" s="24" t="n">
        <v>5.825</v>
      </c>
      <c r="O177" s="25"/>
      <c r="P177" s="25"/>
      <c r="Q177" s="24" t="n">
        <v>10.625</v>
      </c>
      <c r="R177" s="24" t="n">
        <v>56.3</v>
      </c>
      <c r="S177" s="24"/>
      <c r="T177" s="24" t="n">
        <f aca="false">$T$178</f>
        <v>56.3</v>
      </c>
      <c r="U177" s="53"/>
      <c r="V177" s="53"/>
      <c r="W177" s="25" t="n">
        <f aca="false">ROUND($Z$177/$T$177,2)</f>
        <v>0</v>
      </c>
      <c r="X177" s="25" t="n">
        <f aca="false">ROUND($X$178+$X$179+$X$180+$X$181+$X$182+$X$183+$X$184+$X$185,2)</f>
        <v>0</v>
      </c>
      <c r="Y177" s="25" t="n">
        <f aca="false">ROUND($Y$178+$Y$179+$Y$180+$Y$181+$Y$182+$Y$183+$Y$184+$Y$185,2)</f>
        <v>0</v>
      </c>
      <c r="Z177" s="25" t="n">
        <f aca="false">ROUND($Z$178+$Z$179+$Z$180+$Z$181+$Z$182+$Z$183+$Z$184+$Z$185,2)</f>
        <v>0</v>
      </c>
      <c r="AA177" s="26" t="s">
        <v>178</v>
      </c>
      <c r="AB177" s="27"/>
      <c r="AD177" s="28"/>
    </row>
    <row r="178" s="29" customFormat="true" ht="11.25" hidden="false" customHeight="false" outlineLevel="6" collapsed="false">
      <c r="B178" s="30"/>
      <c r="C178" s="31" t="s">
        <v>30</v>
      </c>
      <c r="D178" s="32" t="s">
        <v>64</v>
      </c>
      <c r="E178" s="32"/>
      <c r="F178" s="32"/>
      <c r="G178" s="32"/>
      <c r="H178" s="33" t="n">
        <v>5.85</v>
      </c>
      <c r="I178" s="33" t="n">
        <v>5.825</v>
      </c>
      <c r="J178" s="33" t="n">
        <v>5.875</v>
      </c>
      <c r="K178" s="33" t="n">
        <v>5.1</v>
      </c>
      <c r="L178" s="33" t="n">
        <v>11.325</v>
      </c>
      <c r="M178" s="33" t="n">
        <v>5.875</v>
      </c>
      <c r="N178" s="33" t="n">
        <v>5.825</v>
      </c>
      <c r="O178" s="34"/>
      <c r="P178" s="34"/>
      <c r="Q178" s="33" t="n">
        <v>10.625</v>
      </c>
      <c r="R178" s="33" t="n">
        <f aca="false">$H$178+$I$178+$J$178+$K$178+$L$178+$M$178+$N$178+$O$178+$P$178+$Q$178</f>
        <v>56.3</v>
      </c>
      <c r="S178" s="33" t="n">
        <v>1</v>
      </c>
      <c r="T178" s="33" t="n">
        <f aca="false">ROUND($R$178*$S$178,3)</f>
        <v>56.3</v>
      </c>
      <c r="U178" s="35"/>
      <c r="V178" s="36"/>
      <c r="W178" s="37" t="n">
        <f aca="false">ROUND($V$178+$U$178,2)</f>
        <v>0</v>
      </c>
      <c r="X178" s="34" t="n">
        <f aca="false">ROUND($R$178*$U$178,2)</f>
        <v>0</v>
      </c>
      <c r="Y178" s="34" t="n">
        <f aca="false">ROUND($T$178*$V$178,2)</f>
        <v>0</v>
      </c>
      <c r="Z178" s="34" t="n">
        <f aca="false">ROUND($Y$178+$X$178,2)</f>
        <v>0</v>
      </c>
      <c r="AA178" s="34"/>
      <c r="AB178" s="38"/>
      <c r="AD178" s="39"/>
    </row>
    <row r="179" s="1" customFormat="true" ht="11.25" hidden="false" customHeight="false" outlineLevel="6" collapsed="false">
      <c r="B179" s="40"/>
      <c r="C179" s="41" t="s">
        <v>66</v>
      </c>
      <c r="D179" s="42" t="s">
        <v>67</v>
      </c>
      <c r="E179" s="42"/>
      <c r="F179" s="42"/>
      <c r="G179" s="42"/>
      <c r="H179" s="43" t="n">
        <v>0.02</v>
      </c>
      <c r="I179" s="43" t="n">
        <v>0.02</v>
      </c>
      <c r="J179" s="43" t="n">
        <v>0.02</v>
      </c>
      <c r="K179" s="43" t="n">
        <v>0.017</v>
      </c>
      <c r="L179" s="43" t="n">
        <v>0.039</v>
      </c>
      <c r="M179" s="43" t="n">
        <v>0.02</v>
      </c>
      <c r="N179" s="43" t="n">
        <v>0.02</v>
      </c>
      <c r="O179" s="45"/>
      <c r="P179" s="45"/>
      <c r="Q179" s="43" t="n">
        <v>0.036</v>
      </c>
      <c r="R179" s="43" t="n">
        <f aca="false">$H$179+$I$179+$J$179+$K$179+$L$179+$M$179+$N$179+$O$179+$P$179+$Q$179</f>
        <v>0.192</v>
      </c>
      <c r="S179" s="43" t="n">
        <v>1.03</v>
      </c>
      <c r="T179" s="43" t="n">
        <f aca="false">ROUND($R$179*$S$179,3)</f>
        <v>0.198</v>
      </c>
      <c r="U179" s="46"/>
      <c r="V179" s="47"/>
      <c r="W179" s="48" t="n">
        <f aca="false">ROUND($V$179+$U$179,2)</f>
        <v>0</v>
      </c>
      <c r="X179" s="45" t="n">
        <f aca="false">ROUND($R$179*$U$179,2)</f>
        <v>0</v>
      </c>
      <c r="Y179" s="45" t="n">
        <f aca="false">ROUND($T$179*$V$179,2)</f>
        <v>0</v>
      </c>
      <c r="Z179" s="45" t="n">
        <f aca="false">ROUND($Y$179+$X$179,2)</f>
        <v>0</v>
      </c>
      <c r="AA179" s="49"/>
      <c r="AB179" s="50"/>
      <c r="AD179" s="3"/>
    </row>
    <row r="180" s="1" customFormat="true" ht="11.25" hidden="false" customHeight="false" outlineLevel="6" collapsed="false">
      <c r="B180" s="40"/>
      <c r="C180" s="41" t="s">
        <v>138</v>
      </c>
      <c r="D180" s="42" t="s">
        <v>67</v>
      </c>
      <c r="E180" s="42"/>
      <c r="F180" s="42"/>
      <c r="G180" s="42"/>
      <c r="H180" s="43" t="n">
        <v>0.063</v>
      </c>
      <c r="I180" s="43" t="n">
        <v>0.063</v>
      </c>
      <c r="J180" s="43" t="n">
        <v>0.063</v>
      </c>
      <c r="K180" s="43" t="n">
        <v>0.055</v>
      </c>
      <c r="L180" s="43" t="n">
        <v>0.122</v>
      </c>
      <c r="M180" s="43" t="n">
        <v>0.063</v>
      </c>
      <c r="N180" s="43" t="n">
        <v>0.063</v>
      </c>
      <c r="O180" s="45"/>
      <c r="P180" s="45"/>
      <c r="Q180" s="43" t="n">
        <v>0.115</v>
      </c>
      <c r="R180" s="43" t="n">
        <f aca="false">$H$180+$I$180+$J$180+$K$180+$L$180+$M$180+$N$180+$O$180+$P$180+$Q$180</f>
        <v>0.607</v>
      </c>
      <c r="S180" s="43" t="n">
        <v>1.03</v>
      </c>
      <c r="T180" s="43" t="n">
        <f aca="false">ROUND($R$180*$S$180,3)</f>
        <v>0.625</v>
      </c>
      <c r="U180" s="46"/>
      <c r="V180" s="47"/>
      <c r="W180" s="48" t="n">
        <f aca="false">ROUND($V$180+$U$180,2)</f>
        <v>0</v>
      </c>
      <c r="X180" s="45" t="n">
        <f aca="false">ROUND($R$180*$U$180,2)</f>
        <v>0</v>
      </c>
      <c r="Y180" s="45" t="n">
        <f aca="false">ROUND($T$180*$V$180,2)</f>
        <v>0</v>
      </c>
      <c r="Z180" s="45" t="n">
        <f aca="false">ROUND($Y$180+$X$180,2)</f>
        <v>0</v>
      </c>
      <c r="AA180" s="49"/>
      <c r="AB180" s="50"/>
      <c r="AD180" s="3"/>
    </row>
    <row r="181" s="1" customFormat="true" ht="11.25" hidden="false" customHeight="false" outlineLevel="6" collapsed="false">
      <c r="B181" s="40"/>
      <c r="C181" s="41" t="s">
        <v>139</v>
      </c>
      <c r="D181" s="42" t="s">
        <v>67</v>
      </c>
      <c r="E181" s="42"/>
      <c r="F181" s="42"/>
      <c r="G181" s="42"/>
      <c r="H181" s="43" t="n">
        <v>0.003</v>
      </c>
      <c r="I181" s="43" t="n">
        <v>0.003</v>
      </c>
      <c r="J181" s="43" t="n">
        <v>0.003</v>
      </c>
      <c r="K181" s="43" t="n">
        <v>0.003</v>
      </c>
      <c r="L181" s="43" t="n">
        <v>0.006</v>
      </c>
      <c r="M181" s="43" t="n">
        <v>0.003</v>
      </c>
      <c r="N181" s="43" t="n">
        <v>0.003</v>
      </c>
      <c r="O181" s="45"/>
      <c r="P181" s="45"/>
      <c r="Q181" s="43" t="n">
        <v>0.005</v>
      </c>
      <c r="R181" s="43" t="n">
        <f aca="false">$H$181+$I$181+$J$181+$K$181+$L$181+$M$181+$N$181+$O$181+$P$181+$Q$181</f>
        <v>0.029</v>
      </c>
      <c r="S181" s="43" t="n">
        <v>1.03</v>
      </c>
      <c r="T181" s="43" t="n">
        <f aca="false">ROUND($R$181*$S$181,3)</f>
        <v>0.03</v>
      </c>
      <c r="U181" s="46"/>
      <c r="V181" s="47"/>
      <c r="W181" s="48" t="n">
        <f aca="false">ROUND($V$181+$U$181,2)</f>
        <v>0</v>
      </c>
      <c r="X181" s="45" t="n">
        <f aca="false">ROUND($R$181*$U$181,2)</f>
        <v>0</v>
      </c>
      <c r="Y181" s="45" t="n">
        <f aca="false">ROUND($T$181*$V$181,2)</f>
        <v>0</v>
      </c>
      <c r="Z181" s="45" t="n">
        <f aca="false">ROUND($Y$181+$X$181,2)</f>
        <v>0</v>
      </c>
      <c r="AA181" s="49"/>
      <c r="AB181" s="50"/>
      <c r="AD181" s="3"/>
    </row>
    <row r="182" s="1" customFormat="true" ht="11.25" hidden="false" customHeight="false" outlineLevel="6" collapsed="false">
      <c r="B182" s="40"/>
      <c r="C182" s="41" t="s">
        <v>140</v>
      </c>
      <c r="D182" s="42" t="s">
        <v>67</v>
      </c>
      <c r="E182" s="42"/>
      <c r="F182" s="42"/>
      <c r="G182" s="42"/>
      <c r="H182" s="43" t="n">
        <v>0.018</v>
      </c>
      <c r="I182" s="43" t="n">
        <v>0.018</v>
      </c>
      <c r="J182" s="43" t="n">
        <v>0.018</v>
      </c>
      <c r="K182" s="43" t="n">
        <v>0.015</v>
      </c>
      <c r="L182" s="43" t="n">
        <v>0.034</v>
      </c>
      <c r="M182" s="43" t="n">
        <v>0.018</v>
      </c>
      <c r="N182" s="43" t="n">
        <v>0.018</v>
      </c>
      <c r="O182" s="45"/>
      <c r="P182" s="45"/>
      <c r="Q182" s="43" t="n">
        <v>0.032</v>
      </c>
      <c r="R182" s="43" t="n">
        <f aca="false">$H$182+$I$182+$J$182+$K$182+$L$182+$M$182+$N$182+$O$182+$P$182+$Q$182</f>
        <v>0.171</v>
      </c>
      <c r="S182" s="43" t="n">
        <v>1.03</v>
      </c>
      <c r="T182" s="43" t="n">
        <f aca="false">ROUND($R$182*$S$182,3)</f>
        <v>0.176</v>
      </c>
      <c r="U182" s="46"/>
      <c r="V182" s="47"/>
      <c r="W182" s="48" t="n">
        <f aca="false">ROUND($V$182+$U$182,2)</f>
        <v>0</v>
      </c>
      <c r="X182" s="45" t="n">
        <f aca="false">ROUND($R$182*$U$182,2)</f>
        <v>0</v>
      </c>
      <c r="Y182" s="45" t="n">
        <f aca="false">ROUND($T$182*$V$182,2)</f>
        <v>0</v>
      </c>
      <c r="Z182" s="45" t="n">
        <f aca="false">ROUND($Y$182+$X$182,2)</f>
        <v>0</v>
      </c>
      <c r="AA182" s="49"/>
      <c r="AB182" s="50"/>
      <c r="AD182" s="3"/>
    </row>
    <row r="183" s="1" customFormat="true" ht="11.25" hidden="false" customHeight="false" outlineLevel="6" collapsed="false">
      <c r="B183" s="40"/>
      <c r="C183" s="41" t="s">
        <v>179</v>
      </c>
      <c r="D183" s="42" t="s">
        <v>67</v>
      </c>
      <c r="E183" s="42"/>
      <c r="F183" s="42"/>
      <c r="G183" s="42"/>
      <c r="H183" s="43" t="n">
        <v>0.003</v>
      </c>
      <c r="I183" s="43" t="n">
        <v>0.003</v>
      </c>
      <c r="J183" s="43" t="n">
        <v>0.003</v>
      </c>
      <c r="K183" s="43" t="n">
        <v>0.002</v>
      </c>
      <c r="L183" s="43" t="n">
        <v>0.005</v>
      </c>
      <c r="M183" s="43" t="n">
        <v>0.003</v>
      </c>
      <c r="N183" s="43" t="n">
        <v>0.003</v>
      </c>
      <c r="O183" s="45"/>
      <c r="P183" s="45"/>
      <c r="Q183" s="43" t="n">
        <v>0.005</v>
      </c>
      <c r="R183" s="43" t="n">
        <f aca="false">$H$183+$I$183+$J$183+$K$183+$L$183+$M$183+$N$183+$O$183+$P$183+$Q$183</f>
        <v>0.027</v>
      </c>
      <c r="S183" s="43" t="n">
        <v>1.03</v>
      </c>
      <c r="T183" s="43" t="n">
        <f aca="false">ROUND($R$183*$S$183,3)</f>
        <v>0.028</v>
      </c>
      <c r="U183" s="46"/>
      <c r="V183" s="47"/>
      <c r="W183" s="48" t="n">
        <f aca="false">ROUND($V$183+$U$183,2)</f>
        <v>0</v>
      </c>
      <c r="X183" s="45" t="n">
        <f aca="false">ROUND($R$183*$U$183,2)</f>
        <v>0</v>
      </c>
      <c r="Y183" s="45" t="n">
        <f aca="false">ROUND($T$183*$V$183,2)</f>
        <v>0</v>
      </c>
      <c r="Z183" s="45" t="n">
        <f aca="false">ROUND($Y$183+$X$183,2)</f>
        <v>0</v>
      </c>
      <c r="AA183" s="49" t="s">
        <v>180</v>
      </c>
      <c r="AB183" s="50"/>
      <c r="AD183" s="3"/>
    </row>
    <row r="184" s="1" customFormat="true" ht="11.25" hidden="false" customHeight="false" outlineLevel="6" collapsed="false">
      <c r="B184" s="40"/>
      <c r="C184" s="41" t="s">
        <v>132</v>
      </c>
      <c r="D184" s="42" t="s">
        <v>67</v>
      </c>
      <c r="E184" s="42"/>
      <c r="F184" s="42"/>
      <c r="G184" s="42"/>
      <c r="H184" s="43" t="n">
        <v>0.004</v>
      </c>
      <c r="I184" s="43" t="n">
        <v>0.004</v>
      </c>
      <c r="J184" s="43" t="n">
        <v>0.004</v>
      </c>
      <c r="K184" s="43" t="n">
        <v>0.002</v>
      </c>
      <c r="L184" s="43" t="n">
        <v>0.007</v>
      </c>
      <c r="M184" s="43" t="n">
        <v>0.004</v>
      </c>
      <c r="N184" s="43" t="n">
        <v>0.004</v>
      </c>
      <c r="O184" s="45"/>
      <c r="P184" s="45"/>
      <c r="Q184" s="43" t="n">
        <v>0.007</v>
      </c>
      <c r="R184" s="43" t="n">
        <f aca="false">$H$184+$I$184+$J$184+$K$184+$L$184+$M$184+$N$184+$O$184+$P$184+$Q$184</f>
        <v>0.036</v>
      </c>
      <c r="S184" s="43" t="n">
        <v>1.03</v>
      </c>
      <c r="T184" s="43" t="n">
        <f aca="false">ROUND($R$184*$S$184,3)</f>
        <v>0.037</v>
      </c>
      <c r="U184" s="46"/>
      <c r="V184" s="47"/>
      <c r="W184" s="48" t="n">
        <f aca="false">ROUND($V$184+$U$184,2)</f>
        <v>0</v>
      </c>
      <c r="X184" s="45" t="n">
        <f aca="false">ROUND($R$184*$U$184,2)</f>
        <v>0</v>
      </c>
      <c r="Y184" s="45" t="n">
        <f aca="false">ROUND($T$184*$V$184,2)</f>
        <v>0</v>
      </c>
      <c r="Z184" s="45" t="n">
        <f aca="false">ROUND($Y$184+$X$184,2)</f>
        <v>0</v>
      </c>
      <c r="AA184" s="49" t="s">
        <v>180</v>
      </c>
      <c r="AB184" s="50"/>
      <c r="AD184" s="3"/>
    </row>
    <row r="185" s="1" customFormat="true" ht="11.25" hidden="false" customHeight="false" outlineLevel="6" collapsed="false">
      <c r="B185" s="40"/>
      <c r="C185" s="41" t="s">
        <v>78</v>
      </c>
      <c r="D185" s="42" t="s">
        <v>79</v>
      </c>
      <c r="E185" s="42"/>
      <c r="F185" s="42"/>
      <c r="G185" s="42"/>
      <c r="H185" s="43" t="n">
        <v>0.104</v>
      </c>
      <c r="I185" s="43" t="n">
        <v>0.103</v>
      </c>
      <c r="J185" s="43" t="n">
        <v>0.104</v>
      </c>
      <c r="K185" s="43" t="n">
        <v>0.09</v>
      </c>
      <c r="L185" s="43" t="n">
        <v>0.201</v>
      </c>
      <c r="M185" s="43" t="n">
        <v>0.104</v>
      </c>
      <c r="N185" s="43" t="n">
        <v>0.103</v>
      </c>
      <c r="O185" s="45"/>
      <c r="P185" s="45"/>
      <c r="Q185" s="43" t="n">
        <v>0.188</v>
      </c>
      <c r="R185" s="43" t="n">
        <f aca="false">$H$185+$I$185+$J$185+$K$185+$L$185+$M$185+$N$185+$O$185+$P$185+$Q$185</f>
        <v>0.997</v>
      </c>
      <c r="S185" s="43" t="n">
        <v>19</v>
      </c>
      <c r="T185" s="43" t="n">
        <f aca="false">ROUND($R$185*$S$185,3)</f>
        <v>18.943</v>
      </c>
      <c r="U185" s="46"/>
      <c r="V185" s="52"/>
      <c r="W185" s="44" t="n">
        <f aca="false">ROUND($V$185+$U$185,2)</f>
        <v>0</v>
      </c>
      <c r="X185" s="45" t="n">
        <f aca="false">ROUND($R$185*$U$185,2)</f>
        <v>0</v>
      </c>
      <c r="Y185" s="45" t="n">
        <f aca="false">ROUND($T$185*$V$185,2)</f>
        <v>0</v>
      </c>
      <c r="Z185" s="45" t="n">
        <f aca="false">ROUND($Y$185+$X$185,2)</f>
        <v>0</v>
      </c>
      <c r="AA185" s="49"/>
      <c r="AB185" s="50"/>
      <c r="AD185" s="3"/>
    </row>
    <row r="186" s="20" customFormat="true" ht="10.5" hidden="false" customHeight="false" outlineLevel="5" collapsed="false">
      <c r="B186" s="21" t="n">
        <v>32</v>
      </c>
      <c r="C186" s="22" t="s">
        <v>181</v>
      </c>
      <c r="D186" s="23" t="s">
        <v>64</v>
      </c>
      <c r="E186" s="23"/>
      <c r="F186" s="23"/>
      <c r="G186" s="23"/>
      <c r="H186" s="24" t="n">
        <v>5.85</v>
      </c>
      <c r="I186" s="24" t="n">
        <v>5.825</v>
      </c>
      <c r="J186" s="24" t="n">
        <v>5.875</v>
      </c>
      <c r="K186" s="24" t="n">
        <v>5.1</v>
      </c>
      <c r="L186" s="24" t="n">
        <v>11.325</v>
      </c>
      <c r="M186" s="24" t="n">
        <v>5.875</v>
      </c>
      <c r="N186" s="24" t="n">
        <v>5.825</v>
      </c>
      <c r="O186" s="25"/>
      <c r="P186" s="25"/>
      <c r="Q186" s="24" t="n">
        <v>10.625</v>
      </c>
      <c r="R186" s="24" t="n">
        <v>56.3</v>
      </c>
      <c r="S186" s="24"/>
      <c r="T186" s="24" t="n">
        <f aca="false">$T$187</f>
        <v>56.3</v>
      </c>
      <c r="U186" s="53"/>
      <c r="V186" s="53"/>
      <c r="W186" s="25" t="n">
        <f aca="false">ROUND($Z$186/$T$186,2)</f>
        <v>0</v>
      </c>
      <c r="X186" s="25" t="n">
        <f aca="false">ROUND($X$187+$X$188+$X$189,2)</f>
        <v>0</v>
      </c>
      <c r="Y186" s="25" t="n">
        <f aca="false">ROUND($Y$187+$Y$188+$Y$189,2)</f>
        <v>0</v>
      </c>
      <c r="Z186" s="25" t="n">
        <f aca="false">ROUND($Z$187+$Z$188+$Z$189,2)</f>
        <v>0</v>
      </c>
      <c r="AA186" s="26"/>
      <c r="AB186" s="27"/>
      <c r="AD186" s="28"/>
    </row>
    <row r="187" s="29" customFormat="true" ht="11.25" hidden="false" customHeight="false" outlineLevel="6" collapsed="false">
      <c r="B187" s="30"/>
      <c r="C187" s="31" t="s">
        <v>30</v>
      </c>
      <c r="D187" s="32" t="s">
        <v>64</v>
      </c>
      <c r="E187" s="32"/>
      <c r="F187" s="32"/>
      <c r="G187" s="32"/>
      <c r="H187" s="33" t="n">
        <v>5.85</v>
      </c>
      <c r="I187" s="33" t="n">
        <v>5.825</v>
      </c>
      <c r="J187" s="33" t="n">
        <v>5.875</v>
      </c>
      <c r="K187" s="33" t="n">
        <v>5.1</v>
      </c>
      <c r="L187" s="33" t="n">
        <v>11.325</v>
      </c>
      <c r="M187" s="33" t="n">
        <v>5.875</v>
      </c>
      <c r="N187" s="33" t="n">
        <v>5.825</v>
      </c>
      <c r="O187" s="34"/>
      <c r="P187" s="34"/>
      <c r="Q187" s="33" t="n">
        <v>10.625</v>
      </c>
      <c r="R187" s="33" t="n">
        <f aca="false">$H$187+$I$187+$J$187+$K$187+$L$187+$M$187+$N$187+$O$187+$P$187+$Q$187</f>
        <v>56.3</v>
      </c>
      <c r="S187" s="33" t="n">
        <v>1</v>
      </c>
      <c r="T187" s="33" t="n">
        <f aca="false">ROUND($R$187*$S$187,3)</f>
        <v>56.3</v>
      </c>
      <c r="U187" s="35"/>
      <c r="V187" s="36"/>
      <c r="W187" s="37" t="n">
        <f aca="false">ROUND($V$187+$U$187,2)</f>
        <v>0</v>
      </c>
      <c r="X187" s="34" t="n">
        <f aca="false">ROUND($R$187*$U$187,2)</f>
        <v>0</v>
      </c>
      <c r="Y187" s="34" t="n">
        <f aca="false">ROUND($T$187*$V$187,2)</f>
        <v>0</v>
      </c>
      <c r="Z187" s="34" t="n">
        <f aca="false">ROUND($Y$187+$X$187,2)</f>
        <v>0</v>
      </c>
      <c r="AA187" s="34"/>
      <c r="AB187" s="38"/>
      <c r="AD187" s="39"/>
    </row>
    <row r="188" s="1" customFormat="true" ht="11.25" hidden="false" customHeight="false" outlineLevel="6" collapsed="false">
      <c r="B188" s="40"/>
      <c r="C188" s="41" t="s">
        <v>142</v>
      </c>
      <c r="D188" s="42" t="s">
        <v>75</v>
      </c>
      <c r="E188" s="42"/>
      <c r="F188" s="42"/>
      <c r="G188" s="42"/>
      <c r="H188" s="43" t="n">
        <v>24</v>
      </c>
      <c r="I188" s="43" t="n">
        <v>24</v>
      </c>
      <c r="J188" s="43" t="n">
        <v>24</v>
      </c>
      <c r="K188" s="43" t="n">
        <v>20</v>
      </c>
      <c r="L188" s="43" t="n">
        <v>44</v>
      </c>
      <c r="M188" s="43" t="n">
        <v>24</v>
      </c>
      <c r="N188" s="43" t="n">
        <v>24</v>
      </c>
      <c r="O188" s="45"/>
      <c r="P188" s="45"/>
      <c r="Q188" s="43" t="n">
        <v>44</v>
      </c>
      <c r="R188" s="43" t="n">
        <f aca="false">$H$188+$I$188+$J$188+$K$188+$L$188+$M$188+$N$188+$O$188+$P$188+$Q$188</f>
        <v>228</v>
      </c>
      <c r="S188" s="43" t="n">
        <v>1</v>
      </c>
      <c r="T188" s="43" t="n">
        <f aca="false">ROUND($R$188*$S$188,3)</f>
        <v>228</v>
      </c>
      <c r="U188" s="46"/>
      <c r="V188" s="52"/>
      <c r="W188" s="44" t="n">
        <f aca="false">ROUND($V$188+$U$188,2)</f>
        <v>0</v>
      </c>
      <c r="X188" s="45" t="n">
        <f aca="false">ROUND($R$188*$U$188,2)</f>
        <v>0</v>
      </c>
      <c r="Y188" s="45" t="n">
        <f aca="false">ROUND($T$188*$V$188,2)</f>
        <v>0</v>
      </c>
      <c r="Z188" s="45" t="n">
        <f aca="false">ROUND($Y$188+$X$188,2)</f>
        <v>0</v>
      </c>
      <c r="AA188" s="49"/>
      <c r="AB188" s="50"/>
      <c r="AD188" s="3"/>
    </row>
    <row r="189" s="1" customFormat="true" ht="11.25" hidden="false" customHeight="false" outlineLevel="6" collapsed="false">
      <c r="B189" s="40"/>
      <c r="C189" s="41" t="s">
        <v>182</v>
      </c>
      <c r="D189" s="42" t="s">
        <v>75</v>
      </c>
      <c r="E189" s="42"/>
      <c r="F189" s="42"/>
      <c r="G189" s="42"/>
      <c r="H189" s="43" t="n">
        <v>16</v>
      </c>
      <c r="I189" s="43" t="n">
        <v>16</v>
      </c>
      <c r="J189" s="43" t="n">
        <v>16</v>
      </c>
      <c r="K189" s="43" t="n">
        <v>8</v>
      </c>
      <c r="L189" s="43" t="n">
        <v>24</v>
      </c>
      <c r="M189" s="43" t="n">
        <v>16</v>
      </c>
      <c r="N189" s="43" t="n">
        <v>16</v>
      </c>
      <c r="O189" s="45"/>
      <c r="P189" s="45"/>
      <c r="Q189" s="43" t="n">
        <v>24</v>
      </c>
      <c r="R189" s="43" t="n">
        <f aca="false">$H$189+$I$189+$J$189+$K$189+$L$189+$M$189+$N$189+$O$189+$P$189+$Q$189</f>
        <v>136</v>
      </c>
      <c r="S189" s="43" t="n">
        <v>1</v>
      </c>
      <c r="T189" s="43" t="n">
        <f aca="false">ROUND($R$189*$S$189,3)</f>
        <v>136</v>
      </c>
      <c r="U189" s="46"/>
      <c r="V189" s="52"/>
      <c r="W189" s="44" t="n">
        <f aca="false">ROUND($V$189+$U$189,2)</f>
        <v>0</v>
      </c>
      <c r="X189" s="45" t="n">
        <f aca="false">ROUND($R$189*$U$189,2)</f>
        <v>0</v>
      </c>
      <c r="Y189" s="45" t="n">
        <f aca="false">ROUND($T$189*$V$189,2)</f>
        <v>0</v>
      </c>
      <c r="Z189" s="45" t="n">
        <f aca="false">ROUND($Y$189+$X$189,2)</f>
        <v>0</v>
      </c>
      <c r="AA189" s="49"/>
      <c r="AB189" s="50"/>
      <c r="AD189" s="3"/>
    </row>
    <row r="190" s="20" customFormat="true" ht="10.5" hidden="false" customHeight="false" outlineLevel="5" collapsed="false">
      <c r="B190" s="21" t="n">
        <v>33</v>
      </c>
      <c r="C190" s="22" t="s">
        <v>183</v>
      </c>
      <c r="D190" s="23" t="s">
        <v>64</v>
      </c>
      <c r="E190" s="23"/>
      <c r="F190" s="23"/>
      <c r="G190" s="23"/>
      <c r="H190" s="24" t="n">
        <v>5.85</v>
      </c>
      <c r="I190" s="24" t="n">
        <v>5.825</v>
      </c>
      <c r="J190" s="24" t="n">
        <v>5.875</v>
      </c>
      <c r="K190" s="24" t="n">
        <v>5.1</v>
      </c>
      <c r="L190" s="24" t="n">
        <v>11.325</v>
      </c>
      <c r="M190" s="24" t="n">
        <v>5.875</v>
      </c>
      <c r="N190" s="24" t="n">
        <v>5.825</v>
      </c>
      <c r="O190" s="25"/>
      <c r="P190" s="25"/>
      <c r="Q190" s="24" t="n">
        <v>10.625</v>
      </c>
      <c r="R190" s="24" t="n">
        <v>56.3</v>
      </c>
      <c r="S190" s="24"/>
      <c r="T190" s="24" t="n">
        <f aca="false">$T$191</f>
        <v>56.3</v>
      </c>
      <c r="U190" s="53"/>
      <c r="V190" s="53"/>
      <c r="W190" s="25" t="n">
        <f aca="false">ROUND($Z$190/$T$190,2)</f>
        <v>0</v>
      </c>
      <c r="X190" s="25" t="n">
        <f aca="false">ROUND($X$191+$X$192+$X$193+$X$194+$X$195,2)</f>
        <v>0</v>
      </c>
      <c r="Y190" s="25" t="n">
        <f aca="false">ROUND($Y$191+$Y$192+$Y$193+$Y$194+$Y$195,2)</f>
        <v>0</v>
      </c>
      <c r="Z190" s="25" t="n">
        <f aca="false">ROUND($Z$191+$Z$192+$Z$193+$Z$194+$Z$195,2)</f>
        <v>0</v>
      </c>
      <c r="AA190" s="26"/>
      <c r="AB190" s="27"/>
      <c r="AD190" s="28"/>
    </row>
    <row r="191" s="29" customFormat="true" ht="11.25" hidden="false" customHeight="false" outlineLevel="6" collapsed="false">
      <c r="B191" s="30"/>
      <c r="C191" s="31" t="s">
        <v>30</v>
      </c>
      <c r="D191" s="32" t="s">
        <v>64</v>
      </c>
      <c r="E191" s="32"/>
      <c r="F191" s="32"/>
      <c r="G191" s="32"/>
      <c r="H191" s="33" t="n">
        <v>5.85</v>
      </c>
      <c r="I191" s="33" t="n">
        <v>5.825</v>
      </c>
      <c r="J191" s="33" t="n">
        <v>5.875</v>
      </c>
      <c r="K191" s="33" t="n">
        <v>5.1</v>
      </c>
      <c r="L191" s="33" t="n">
        <v>11.325</v>
      </c>
      <c r="M191" s="33" t="n">
        <v>5.875</v>
      </c>
      <c r="N191" s="33" t="n">
        <v>5.825</v>
      </c>
      <c r="O191" s="34"/>
      <c r="P191" s="34"/>
      <c r="Q191" s="33" t="n">
        <v>10.625</v>
      </c>
      <c r="R191" s="33" t="n">
        <f aca="false">$H$191+$I$191+$J$191+$K$191+$L$191+$M$191+$N$191+$O$191+$P$191+$Q$191</f>
        <v>56.3</v>
      </c>
      <c r="S191" s="33" t="n">
        <v>1</v>
      </c>
      <c r="T191" s="33" t="n">
        <f aca="false">ROUND($R$191*$S$191,3)</f>
        <v>56.3</v>
      </c>
      <c r="U191" s="54"/>
      <c r="V191" s="36"/>
      <c r="W191" s="55" t="n">
        <f aca="false">ROUND($V$191+$U$191,2)</f>
        <v>0</v>
      </c>
      <c r="X191" s="34" t="n">
        <f aca="false">ROUND($R$191*$U$191,2)</f>
        <v>0</v>
      </c>
      <c r="Y191" s="34" t="n">
        <f aca="false">ROUND($T$191*$V$191,2)</f>
        <v>0</v>
      </c>
      <c r="Z191" s="34" t="n">
        <f aca="false">ROUND($Y$191+$X$191,2)</f>
        <v>0</v>
      </c>
      <c r="AA191" s="34"/>
      <c r="AB191" s="38"/>
      <c r="AD191" s="39"/>
    </row>
    <row r="192" s="1" customFormat="true" ht="11.25" hidden="false" customHeight="false" outlineLevel="6" collapsed="false">
      <c r="B192" s="40"/>
      <c r="C192" s="41" t="s">
        <v>116</v>
      </c>
      <c r="D192" s="42" t="s">
        <v>79</v>
      </c>
      <c r="E192" s="42"/>
      <c r="F192" s="42"/>
      <c r="G192" s="42"/>
      <c r="H192" s="43" t="n">
        <v>5.85</v>
      </c>
      <c r="I192" s="43" t="n">
        <v>5.825</v>
      </c>
      <c r="J192" s="43" t="n">
        <v>5.875</v>
      </c>
      <c r="K192" s="43" t="n">
        <v>5.1</v>
      </c>
      <c r="L192" s="43" t="n">
        <v>11.325</v>
      </c>
      <c r="M192" s="43" t="n">
        <v>5.875</v>
      </c>
      <c r="N192" s="43" t="n">
        <v>5.825</v>
      </c>
      <c r="O192" s="45"/>
      <c r="P192" s="45"/>
      <c r="Q192" s="43" t="n">
        <v>10.625</v>
      </c>
      <c r="R192" s="43" t="n">
        <f aca="false">$H$192+$I$192+$J$192+$K$192+$L$192+$M$192+$N$192+$O$192+$P$192+$Q$192</f>
        <v>56.3</v>
      </c>
      <c r="S192" s="56" t="n">
        <v>0.043</v>
      </c>
      <c r="T192" s="57" t="n">
        <f aca="false">ROUND($R$192*$S$192,3)</f>
        <v>2.421</v>
      </c>
      <c r="U192" s="46"/>
      <c r="V192" s="52"/>
      <c r="W192" s="44" t="n">
        <f aca="false">ROUND($V$192+$U$192,2)</f>
        <v>0</v>
      </c>
      <c r="X192" s="45" t="n">
        <f aca="false">ROUND($R$192*$U$192,2)</f>
        <v>0</v>
      </c>
      <c r="Y192" s="45" t="n">
        <f aca="false">ROUND($T$192*$V$192,2)</f>
        <v>0</v>
      </c>
      <c r="Z192" s="45" t="n">
        <f aca="false">ROUND($Y$192+$X$192,2)</f>
        <v>0</v>
      </c>
      <c r="AA192" s="49"/>
      <c r="AB192" s="50"/>
      <c r="AD192" s="3"/>
    </row>
    <row r="193" s="1" customFormat="true" ht="11.25" hidden="false" customHeight="false" outlineLevel="6" collapsed="false">
      <c r="B193" s="40"/>
      <c r="C193" s="41" t="s">
        <v>144</v>
      </c>
      <c r="D193" s="42" t="s">
        <v>79</v>
      </c>
      <c r="E193" s="42"/>
      <c r="F193" s="42"/>
      <c r="G193" s="42"/>
      <c r="H193" s="43" t="n">
        <v>5.85</v>
      </c>
      <c r="I193" s="43" t="n">
        <v>5.825</v>
      </c>
      <c r="J193" s="43" t="n">
        <v>5.875</v>
      </c>
      <c r="K193" s="43" t="n">
        <v>5.1</v>
      </c>
      <c r="L193" s="43" t="n">
        <v>11.325</v>
      </c>
      <c r="M193" s="43" t="n">
        <v>5.875</v>
      </c>
      <c r="N193" s="43" t="n">
        <v>5.825</v>
      </c>
      <c r="O193" s="45"/>
      <c r="P193" s="45"/>
      <c r="Q193" s="43" t="n">
        <v>10.625</v>
      </c>
      <c r="R193" s="43" t="n">
        <f aca="false">$H$193+$I$193+$J$193+$K$193+$L$193+$M$193+$N$193+$O$193+$P$193+$Q$193</f>
        <v>56.3</v>
      </c>
      <c r="S193" s="56" t="n">
        <v>0.054</v>
      </c>
      <c r="T193" s="57" t="n">
        <f aca="false">ROUND($R$193*$S$193,3)</f>
        <v>3.04</v>
      </c>
      <c r="U193" s="46"/>
      <c r="V193" s="52"/>
      <c r="W193" s="44" t="n">
        <f aca="false">ROUND($V$193+$U$193,2)</f>
        <v>0</v>
      </c>
      <c r="X193" s="45" t="n">
        <f aca="false">ROUND($R$193*$U$193,2)</f>
        <v>0</v>
      </c>
      <c r="Y193" s="45" t="n">
        <f aca="false">ROUND($T$193*$V$193,2)</f>
        <v>0</v>
      </c>
      <c r="Z193" s="45" t="n">
        <f aca="false">ROUND($Y$193+$X$193,2)</f>
        <v>0</v>
      </c>
      <c r="AA193" s="49" t="s">
        <v>175</v>
      </c>
      <c r="AB193" s="50"/>
      <c r="AD193" s="3"/>
    </row>
    <row r="194" s="1" customFormat="true" ht="11.25" hidden="false" customHeight="false" outlineLevel="6" collapsed="false">
      <c r="B194" s="40"/>
      <c r="C194" s="41" t="s">
        <v>84</v>
      </c>
      <c r="D194" s="42" t="s">
        <v>79</v>
      </c>
      <c r="E194" s="42"/>
      <c r="F194" s="42"/>
      <c r="G194" s="42"/>
      <c r="H194" s="43" t="n">
        <f aca="false">H190</f>
        <v>5.85</v>
      </c>
      <c r="I194" s="43" t="n">
        <f aca="false">I190</f>
        <v>5.825</v>
      </c>
      <c r="J194" s="43" t="n">
        <f aca="false">J190</f>
        <v>5.875</v>
      </c>
      <c r="K194" s="43" t="n">
        <f aca="false">K190</f>
        <v>5.1</v>
      </c>
      <c r="L194" s="43" t="n">
        <f aca="false">L190</f>
        <v>11.325</v>
      </c>
      <c r="M194" s="43" t="n">
        <f aca="false">M190</f>
        <v>5.875</v>
      </c>
      <c r="N194" s="43" t="n">
        <f aca="false">N190</f>
        <v>5.825</v>
      </c>
      <c r="O194" s="45"/>
      <c r="P194" s="45"/>
      <c r="Q194" s="43" t="n">
        <f aca="false">Q190</f>
        <v>10.625</v>
      </c>
      <c r="R194" s="43" t="n">
        <f aca="false">$H$194+$I$194+$J$194+$K$194+$L$194+$M$194+$N$194+$O$194+$P$194+$Q$194</f>
        <v>56.3</v>
      </c>
      <c r="S194" s="57" t="n">
        <v>0.029</v>
      </c>
      <c r="T194" s="57" t="n">
        <f aca="false">ROUND($R$194*$S$194,3)</f>
        <v>1.633</v>
      </c>
      <c r="U194" s="46"/>
      <c r="V194" s="52"/>
      <c r="W194" s="44" t="n">
        <f aca="false">ROUND($V$194+$U$194,2)</f>
        <v>0</v>
      </c>
      <c r="X194" s="45" t="n">
        <f aca="false">ROUND($R$194*$U$194,2)</f>
        <v>0</v>
      </c>
      <c r="Y194" s="45" t="n">
        <f aca="false">ROUND($T$194*$V$194,2)</f>
        <v>0</v>
      </c>
      <c r="Z194" s="45" t="n">
        <f aca="false">ROUND($Y$194+$X$194,2)</f>
        <v>0</v>
      </c>
      <c r="AA194" s="49" t="s">
        <v>180</v>
      </c>
      <c r="AB194" s="50"/>
      <c r="AD194" s="3"/>
    </row>
    <row r="195" s="1" customFormat="true" ht="11.25" hidden="false" customHeight="false" outlineLevel="6" collapsed="false">
      <c r="B195" s="40"/>
      <c r="C195" s="41" t="s">
        <v>85</v>
      </c>
      <c r="D195" s="42" t="s">
        <v>79</v>
      </c>
      <c r="E195" s="42"/>
      <c r="F195" s="42"/>
      <c r="G195" s="42"/>
      <c r="H195" s="43" t="n">
        <f aca="false">H190</f>
        <v>5.85</v>
      </c>
      <c r="I195" s="43" t="n">
        <f aca="false">I190</f>
        <v>5.825</v>
      </c>
      <c r="J195" s="43" t="n">
        <f aca="false">J190</f>
        <v>5.875</v>
      </c>
      <c r="K195" s="43" t="n">
        <f aca="false">K190</f>
        <v>5.1</v>
      </c>
      <c r="L195" s="43" t="n">
        <f aca="false">L190</f>
        <v>11.325</v>
      </c>
      <c r="M195" s="43" t="n">
        <f aca="false">M190</f>
        <v>5.875</v>
      </c>
      <c r="N195" s="43" t="n">
        <f aca="false">N190</f>
        <v>5.825</v>
      </c>
      <c r="O195" s="45"/>
      <c r="P195" s="45"/>
      <c r="Q195" s="43" t="n">
        <f aca="false">Q190</f>
        <v>10.625</v>
      </c>
      <c r="R195" s="43" t="n">
        <f aca="false">$H$195+$I$195+$J$195+$K$195+$L$195+$M$195+$N$195+$O$195+$P$195+$Q$195</f>
        <v>56.3</v>
      </c>
      <c r="S195" s="57" t="n">
        <v>0.08</v>
      </c>
      <c r="T195" s="57" t="n">
        <f aca="false">ROUND($R$195*$S$195,3)</f>
        <v>4.504</v>
      </c>
      <c r="U195" s="46"/>
      <c r="V195" s="52"/>
      <c r="W195" s="44" t="n">
        <f aca="false">ROUND($V$195+$U$195,2)</f>
        <v>0</v>
      </c>
      <c r="X195" s="45" t="n">
        <f aca="false">ROUND($R$195*$U$195,2)</f>
        <v>0</v>
      </c>
      <c r="Y195" s="45" t="n">
        <f aca="false">ROUND($T$195*$V$195,2)</f>
        <v>0</v>
      </c>
      <c r="Z195" s="45" t="n">
        <f aca="false">ROUND($Y$195+$X$195,2)</f>
        <v>0</v>
      </c>
      <c r="AA195" s="49" t="s">
        <v>180</v>
      </c>
      <c r="AB195" s="50"/>
      <c r="AD195" s="3"/>
    </row>
    <row r="196" s="1" customFormat="true" ht="12" hidden="false" customHeight="false" outlineLevel="4" collapsed="false">
      <c r="B196" s="16"/>
      <c r="C196" s="17" t="s">
        <v>184</v>
      </c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58"/>
      <c r="T196" s="58"/>
      <c r="U196" s="59"/>
      <c r="V196" s="59"/>
      <c r="W196" s="19"/>
      <c r="X196" s="19" t="n">
        <f aca="false">ROUND($X$198+$X$199+$X$200+$X$201+$X$202+$X$203+$X$204+$X$205+$X$207+$X$208+$X$209+$X$210+$X$211+$X$213+$X$214+$X$215,2)</f>
        <v>0</v>
      </c>
      <c r="Y196" s="19" t="n">
        <f aca="false">ROUND($Y$198+$Y$199+$Y$200+$Y$201+$Y$202+$Y$203+$Y$204+$Y$205+$Y$207+$Y$208+$Y$209+$Y$210+$Y$211+$Y$213+$Y$214+$Y$215,2)</f>
        <v>0</v>
      </c>
      <c r="Z196" s="19" t="n">
        <f aca="false">ROUND($Z$198+$Z$199+$Z$200+$Z$201+$Z$202+$Z$203+$Z$204+$Z$205+$Z$207+$Z$208+$Z$209+$Z$210+$Z$211+$Z$213+$Z$214+$Z$215,2)</f>
        <v>0</v>
      </c>
      <c r="AA196" s="19"/>
      <c r="AB196" s="59"/>
      <c r="AD196" s="3"/>
    </row>
    <row r="197" s="20" customFormat="true" ht="21" hidden="false" customHeight="false" outlineLevel="5" collapsed="false">
      <c r="B197" s="21" t="n">
        <v>34</v>
      </c>
      <c r="C197" s="22" t="s">
        <v>185</v>
      </c>
      <c r="D197" s="23" t="s">
        <v>75</v>
      </c>
      <c r="E197" s="23"/>
      <c r="F197" s="23"/>
      <c r="G197" s="23"/>
      <c r="H197" s="24" t="n">
        <v>3</v>
      </c>
      <c r="I197" s="24" t="n">
        <v>3</v>
      </c>
      <c r="J197" s="24" t="n">
        <v>3</v>
      </c>
      <c r="K197" s="24" t="n">
        <v>11</v>
      </c>
      <c r="L197" s="25"/>
      <c r="M197" s="24" t="n">
        <v>3</v>
      </c>
      <c r="N197" s="24" t="n">
        <v>3</v>
      </c>
      <c r="O197" s="24" t="n">
        <v>7</v>
      </c>
      <c r="P197" s="24" t="n">
        <v>7</v>
      </c>
      <c r="Q197" s="24" t="n">
        <v>8</v>
      </c>
      <c r="R197" s="24" t="n">
        <v>48</v>
      </c>
      <c r="S197" s="24"/>
      <c r="T197" s="24" t="n">
        <f aca="false">$T$198</f>
        <v>48</v>
      </c>
      <c r="U197" s="53"/>
      <c r="V197" s="53"/>
      <c r="W197" s="25" t="n">
        <f aca="false">ROUND($Z$197/$T$197,2)</f>
        <v>0</v>
      </c>
      <c r="X197" s="25" t="n">
        <f aca="false">ROUND($X$198+$X$199+$X$200+$X$201+$X$202+$X$203+$X$204+$X$205,2)</f>
        <v>0</v>
      </c>
      <c r="Y197" s="25" t="n">
        <f aca="false">ROUND($Y$198+$Y$199+$Y$200+$Y$201+$Y$202+$Y$203+$Y$204+$Y$205,2)</f>
        <v>0</v>
      </c>
      <c r="Z197" s="25" t="n">
        <f aca="false">ROUND($Z$198+$Z$199+$Z$200+$Z$201+$Z$202+$Z$203+$Z$204+$Z$205,2)</f>
        <v>0</v>
      </c>
      <c r="AA197" s="26" t="s">
        <v>186</v>
      </c>
      <c r="AB197" s="27"/>
      <c r="AD197" s="28"/>
    </row>
    <row r="198" s="29" customFormat="true" ht="11.25" hidden="false" customHeight="false" outlineLevel="6" collapsed="false">
      <c r="B198" s="30"/>
      <c r="C198" s="31" t="s">
        <v>30</v>
      </c>
      <c r="D198" s="32" t="s">
        <v>75</v>
      </c>
      <c r="E198" s="32"/>
      <c r="F198" s="32"/>
      <c r="G198" s="32"/>
      <c r="H198" s="33" t="n">
        <v>3</v>
      </c>
      <c r="I198" s="33" t="n">
        <v>3</v>
      </c>
      <c r="J198" s="33" t="n">
        <v>3</v>
      </c>
      <c r="K198" s="33" t="n">
        <v>11</v>
      </c>
      <c r="L198" s="34"/>
      <c r="M198" s="33" t="n">
        <v>3</v>
      </c>
      <c r="N198" s="33" t="n">
        <v>3</v>
      </c>
      <c r="O198" s="33" t="n">
        <v>7</v>
      </c>
      <c r="P198" s="33" t="n">
        <v>7</v>
      </c>
      <c r="Q198" s="33" t="n">
        <v>8</v>
      </c>
      <c r="R198" s="33" t="n">
        <f aca="false">$H$198+$I$198+$J$198+$K$198+$L$198+$M$198+$N$198+$O$198+$P$198+$Q$198</f>
        <v>48</v>
      </c>
      <c r="S198" s="33" t="n">
        <v>1</v>
      </c>
      <c r="T198" s="33" t="n">
        <f aca="false">ROUND($R$198*$S$198,3)</f>
        <v>48</v>
      </c>
      <c r="U198" s="35"/>
      <c r="V198" s="36"/>
      <c r="W198" s="37" t="n">
        <f aca="false">ROUND($V$198+$U$198,2)</f>
        <v>0</v>
      </c>
      <c r="X198" s="34" t="n">
        <f aca="false">ROUND($R$198*$U$198,2)</f>
        <v>0</v>
      </c>
      <c r="Y198" s="34" t="n">
        <f aca="false">ROUND($T$198*$V$198,2)</f>
        <v>0</v>
      </c>
      <c r="Z198" s="34" t="n">
        <f aca="false">ROUND($Y$198+$X$198,2)</f>
        <v>0</v>
      </c>
      <c r="AA198" s="34"/>
      <c r="AB198" s="38"/>
      <c r="AD198" s="39"/>
    </row>
    <row r="199" s="1" customFormat="true" ht="11.25" hidden="false" customHeight="false" outlineLevel="6" collapsed="false">
      <c r="B199" s="40"/>
      <c r="C199" s="41" t="s">
        <v>187</v>
      </c>
      <c r="D199" s="42" t="s">
        <v>67</v>
      </c>
      <c r="E199" s="42"/>
      <c r="F199" s="42"/>
      <c r="G199" s="42"/>
      <c r="H199" s="43" t="n">
        <v>0.031</v>
      </c>
      <c r="I199" s="43" t="n">
        <v>0.04</v>
      </c>
      <c r="J199" s="43" t="n">
        <v>0.031</v>
      </c>
      <c r="K199" s="43" t="n">
        <v>0.157</v>
      </c>
      <c r="L199" s="45"/>
      <c r="M199" s="43" t="n">
        <v>0.031</v>
      </c>
      <c r="N199" s="43" t="n">
        <v>0.04</v>
      </c>
      <c r="O199" s="43" t="n">
        <v>0.095</v>
      </c>
      <c r="P199" s="43" t="n">
        <v>0.095</v>
      </c>
      <c r="Q199" s="43" t="n">
        <v>0.107</v>
      </c>
      <c r="R199" s="43" t="n">
        <f aca="false">$H$199+$I$199+$J$199+$K$199+$L$199+$M$199+$N$199+$O$199+$P$199+$Q$199</f>
        <v>0.627</v>
      </c>
      <c r="S199" s="43" t="n">
        <v>1.03</v>
      </c>
      <c r="T199" s="43" t="n">
        <f aca="false">ROUND($R$199*$S$199,3)</f>
        <v>0.646</v>
      </c>
      <c r="U199" s="46"/>
      <c r="V199" s="47"/>
      <c r="W199" s="48" t="n">
        <f aca="false">ROUND($V$199+$U$199,2)</f>
        <v>0</v>
      </c>
      <c r="X199" s="45" t="n">
        <f aca="false">ROUND($R$199*$U$199,2)</f>
        <v>0</v>
      </c>
      <c r="Y199" s="45" t="n">
        <f aca="false">ROUND($T$199*$V$199,2)</f>
        <v>0</v>
      </c>
      <c r="Z199" s="45" t="n">
        <f aca="false">ROUND($Y$199+$X$199,2)</f>
        <v>0</v>
      </c>
      <c r="AA199" s="49"/>
      <c r="AB199" s="50"/>
      <c r="AD199" s="3"/>
    </row>
    <row r="200" s="1" customFormat="true" ht="11.25" hidden="false" customHeight="false" outlineLevel="6" collapsed="false">
      <c r="B200" s="40"/>
      <c r="C200" s="41" t="s">
        <v>188</v>
      </c>
      <c r="D200" s="42" t="s">
        <v>67</v>
      </c>
      <c r="E200" s="42"/>
      <c r="F200" s="42"/>
      <c r="G200" s="42"/>
      <c r="H200" s="43" t="n">
        <v>0.048</v>
      </c>
      <c r="I200" s="43" t="n">
        <v>0.055</v>
      </c>
      <c r="J200" s="43" t="n">
        <v>0.048</v>
      </c>
      <c r="K200" s="43" t="n">
        <v>0.207</v>
      </c>
      <c r="L200" s="45"/>
      <c r="M200" s="43" t="n">
        <v>0.048</v>
      </c>
      <c r="N200" s="43" t="n">
        <v>0.055</v>
      </c>
      <c r="O200" s="43" t="n">
        <v>0.128</v>
      </c>
      <c r="P200" s="43" t="n">
        <v>0.128</v>
      </c>
      <c r="Q200" s="43" t="n">
        <v>0.145</v>
      </c>
      <c r="R200" s="43" t="n">
        <f aca="false">$H$200+$I$200+$J$200+$K$200+$L$200+$M$200+$N$200+$O$200+$P$200+$Q$200</f>
        <v>0.862</v>
      </c>
      <c r="S200" s="43" t="n">
        <v>1.03</v>
      </c>
      <c r="T200" s="43" t="n">
        <f aca="false">ROUND($R$200*$S$200,3)</f>
        <v>0.888</v>
      </c>
      <c r="U200" s="46"/>
      <c r="V200" s="47"/>
      <c r="W200" s="48" t="n">
        <f aca="false">ROUND($V$200+$U$200,2)</f>
        <v>0</v>
      </c>
      <c r="X200" s="45" t="n">
        <f aca="false">ROUND($R$200*$U$200,2)</f>
        <v>0</v>
      </c>
      <c r="Y200" s="45" t="n">
        <f aca="false">ROUND($T$200*$V$200,2)</f>
        <v>0</v>
      </c>
      <c r="Z200" s="45" t="n">
        <f aca="false">ROUND($Y$200+$X$200,2)</f>
        <v>0</v>
      </c>
      <c r="AA200" s="49"/>
      <c r="AB200" s="50"/>
      <c r="AD200" s="3"/>
    </row>
    <row r="201" s="1" customFormat="true" ht="11.25" hidden="false" customHeight="false" outlineLevel="6" collapsed="false">
      <c r="B201" s="40"/>
      <c r="C201" s="41" t="s">
        <v>189</v>
      </c>
      <c r="D201" s="42" t="s">
        <v>67</v>
      </c>
      <c r="E201" s="42"/>
      <c r="F201" s="42"/>
      <c r="G201" s="42"/>
      <c r="H201" s="43" t="n">
        <v>0.028</v>
      </c>
      <c r="I201" s="43" t="n">
        <v>0.028</v>
      </c>
      <c r="J201" s="43" t="n">
        <v>0.028</v>
      </c>
      <c r="K201" s="43" t="n">
        <v>0.102</v>
      </c>
      <c r="L201" s="45"/>
      <c r="M201" s="43" t="n">
        <v>0.028</v>
      </c>
      <c r="N201" s="43" t="n">
        <v>0.028</v>
      </c>
      <c r="O201" s="43" t="n">
        <v>0.065</v>
      </c>
      <c r="P201" s="43" t="n">
        <v>0.065</v>
      </c>
      <c r="Q201" s="43" t="n">
        <v>0.074</v>
      </c>
      <c r="R201" s="43" t="n">
        <f aca="false">$H$201+$I$201+$J$201+$K$201+$L$201+$M$201+$N$201+$O$201+$P$201+$Q$201</f>
        <v>0.446</v>
      </c>
      <c r="S201" s="43" t="n">
        <v>1.03</v>
      </c>
      <c r="T201" s="43" t="n">
        <f aca="false">ROUND($R$201*$S$201,3)</f>
        <v>0.459</v>
      </c>
      <c r="U201" s="46"/>
      <c r="V201" s="47"/>
      <c r="W201" s="48" t="n">
        <f aca="false">ROUND($V$201+$U$201,2)</f>
        <v>0</v>
      </c>
      <c r="X201" s="45" t="n">
        <f aca="false">ROUND($R$201*$U$201,2)</f>
        <v>0</v>
      </c>
      <c r="Y201" s="45" t="n">
        <f aca="false">ROUND($T$201*$V$201,2)</f>
        <v>0</v>
      </c>
      <c r="Z201" s="45" t="n">
        <f aca="false">ROUND($Y$201+$X$201,2)</f>
        <v>0</v>
      </c>
      <c r="AA201" s="49"/>
      <c r="AB201" s="50"/>
      <c r="AD201" s="3"/>
    </row>
    <row r="202" s="1" customFormat="true" ht="11.25" hidden="false" customHeight="false" outlineLevel="6" collapsed="false">
      <c r="B202" s="40"/>
      <c r="C202" s="41" t="s">
        <v>68</v>
      </c>
      <c r="D202" s="42" t="s">
        <v>67</v>
      </c>
      <c r="E202" s="42"/>
      <c r="F202" s="42"/>
      <c r="G202" s="42"/>
      <c r="H202" s="43" t="n">
        <v>0.059</v>
      </c>
      <c r="I202" s="43" t="n">
        <v>0.068</v>
      </c>
      <c r="J202" s="43" t="n">
        <v>0.059</v>
      </c>
      <c r="K202" s="43" t="n">
        <v>0.261</v>
      </c>
      <c r="L202" s="45"/>
      <c r="M202" s="43" t="n">
        <v>0.059</v>
      </c>
      <c r="N202" s="43" t="n">
        <v>0.068</v>
      </c>
      <c r="O202" s="43" t="n">
        <v>0.16</v>
      </c>
      <c r="P202" s="43" t="n">
        <v>0.16</v>
      </c>
      <c r="Q202" s="43" t="n">
        <v>0.182</v>
      </c>
      <c r="R202" s="43" t="n">
        <f aca="false">$H$202+$I$202+$J$202+$K$202+$L$202+$M$202+$N$202+$O$202+$P$202+$Q$202</f>
        <v>1.076</v>
      </c>
      <c r="S202" s="43" t="n">
        <v>1.03</v>
      </c>
      <c r="T202" s="43" t="n">
        <f aca="false">ROUND($R$202*$S$202,3)</f>
        <v>1.108</v>
      </c>
      <c r="U202" s="46"/>
      <c r="V202" s="47"/>
      <c r="W202" s="48" t="n">
        <f aca="false">ROUND($V$202+$U$202,2)</f>
        <v>0</v>
      </c>
      <c r="X202" s="45" t="n">
        <f aca="false">ROUND($R$202*$U$202,2)</f>
        <v>0</v>
      </c>
      <c r="Y202" s="45" t="n">
        <f aca="false">ROUND($T$202*$V$202,2)</f>
        <v>0</v>
      </c>
      <c r="Z202" s="45" t="n">
        <f aca="false">ROUND($Y$202+$X$202,2)</f>
        <v>0</v>
      </c>
      <c r="AA202" s="49"/>
      <c r="AB202" s="50"/>
      <c r="AD202" s="3"/>
    </row>
    <row r="203" s="1" customFormat="true" ht="11.25" hidden="false" customHeight="false" outlineLevel="6" collapsed="false">
      <c r="B203" s="40"/>
      <c r="C203" s="41" t="s">
        <v>190</v>
      </c>
      <c r="D203" s="42" t="s">
        <v>67</v>
      </c>
      <c r="E203" s="42"/>
      <c r="F203" s="42"/>
      <c r="G203" s="42"/>
      <c r="H203" s="43" t="n">
        <v>0.014</v>
      </c>
      <c r="I203" s="43" t="n">
        <v>0.014</v>
      </c>
      <c r="J203" s="43" t="n">
        <v>0.014</v>
      </c>
      <c r="K203" s="43" t="n">
        <v>0.05</v>
      </c>
      <c r="L203" s="45"/>
      <c r="M203" s="43" t="n">
        <v>0.014</v>
      </c>
      <c r="N203" s="43" t="n">
        <v>0.014</v>
      </c>
      <c r="O203" s="43" t="n">
        <v>0.032</v>
      </c>
      <c r="P203" s="43" t="n">
        <v>0.032</v>
      </c>
      <c r="Q203" s="43" t="n">
        <v>0.036</v>
      </c>
      <c r="R203" s="43" t="n">
        <f aca="false">$H$203+$I$203+$J$203+$K$203+$L$203+$M$203+$N$203+$O$203+$P$203+$Q$203</f>
        <v>0.22</v>
      </c>
      <c r="S203" s="43" t="n">
        <v>1.03</v>
      </c>
      <c r="T203" s="43" t="n">
        <f aca="false">ROUND($R$203*$S$203,3)</f>
        <v>0.227</v>
      </c>
      <c r="U203" s="46"/>
      <c r="V203" s="47"/>
      <c r="W203" s="48" t="n">
        <f aca="false">ROUND($V$203+$U$203,2)</f>
        <v>0</v>
      </c>
      <c r="X203" s="45" t="n">
        <f aca="false">ROUND($R$203*$U$203,2)</f>
        <v>0</v>
      </c>
      <c r="Y203" s="45" t="n">
        <f aca="false">ROUND($T$203*$V$203,2)</f>
        <v>0</v>
      </c>
      <c r="Z203" s="45" t="n">
        <f aca="false">ROUND($Y$203+$X$203,2)</f>
        <v>0</v>
      </c>
      <c r="AA203" s="49"/>
      <c r="AB203" s="50"/>
      <c r="AD203" s="3"/>
    </row>
    <row r="204" s="1" customFormat="true" ht="11.25" hidden="false" customHeight="false" outlineLevel="6" collapsed="false">
      <c r="B204" s="40"/>
      <c r="C204" s="41" t="s">
        <v>191</v>
      </c>
      <c r="D204" s="42" t="s">
        <v>67</v>
      </c>
      <c r="E204" s="42"/>
      <c r="F204" s="42"/>
      <c r="G204" s="42"/>
      <c r="H204" s="43" t="n">
        <v>0.005</v>
      </c>
      <c r="I204" s="43" t="n">
        <v>0.005</v>
      </c>
      <c r="J204" s="43" t="n">
        <v>0.005</v>
      </c>
      <c r="K204" s="43" t="n">
        <v>0.02</v>
      </c>
      <c r="L204" s="45"/>
      <c r="M204" s="43" t="n">
        <v>0.005</v>
      </c>
      <c r="N204" s="43" t="n">
        <v>0.005</v>
      </c>
      <c r="O204" s="43" t="n">
        <v>0.013</v>
      </c>
      <c r="P204" s="43" t="n">
        <v>0.013</v>
      </c>
      <c r="Q204" s="43" t="n">
        <v>0.015</v>
      </c>
      <c r="R204" s="43" t="n">
        <f aca="false">$H$204+$I$204+$J$204+$K$204+$L$204+$M$204+$N$204+$O$204+$P$204+$Q$204</f>
        <v>0.086</v>
      </c>
      <c r="S204" s="43" t="n">
        <v>1.03</v>
      </c>
      <c r="T204" s="43" t="n">
        <f aca="false">ROUND($R$204*$S$204,3)</f>
        <v>0.089</v>
      </c>
      <c r="U204" s="46"/>
      <c r="V204" s="47"/>
      <c r="W204" s="48" t="n">
        <f aca="false">ROUND($V$204+$U$204,2)</f>
        <v>0</v>
      </c>
      <c r="X204" s="45" t="n">
        <f aca="false">ROUND($R$204*$U$204,2)</f>
        <v>0</v>
      </c>
      <c r="Y204" s="45" t="n">
        <f aca="false">ROUND($T$204*$V$204,2)</f>
        <v>0</v>
      </c>
      <c r="Z204" s="45" t="n">
        <f aca="false">ROUND($Y$204+$X$204,2)</f>
        <v>0</v>
      </c>
      <c r="AA204" s="49"/>
      <c r="AB204" s="50"/>
      <c r="AD204" s="3"/>
    </row>
    <row r="205" s="1" customFormat="true" ht="11.25" hidden="false" customHeight="false" outlineLevel="6" collapsed="false">
      <c r="B205" s="40"/>
      <c r="C205" s="41" t="s">
        <v>78</v>
      </c>
      <c r="D205" s="42" t="s">
        <v>79</v>
      </c>
      <c r="E205" s="42"/>
      <c r="F205" s="42"/>
      <c r="G205" s="42"/>
      <c r="H205" s="43" t="n">
        <v>0.185</v>
      </c>
      <c r="I205" s="43" t="n">
        <v>0.21</v>
      </c>
      <c r="J205" s="43" t="n">
        <v>0.185</v>
      </c>
      <c r="K205" s="43" t="n">
        <v>0.797</v>
      </c>
      <c r="L205" s="45"/>
      <c r="M205" s="43" t="n">
        <v>0.185</v>
      </c>
      <c r="N205" s="43" t="n">
        <v>0.21</v>
      </c>
      <c r="O205" s="43" t="n">
        <v>0.492</v>
      </c>
      <c r="P205" s="43" t="n">
        <v>0.492</v>
      </c>
      <c r="Q205" s="43" t="n">
        <v>0.56</v>
      </c>
      <c r="R205" s="43" t="n">
        <f aca="false">$H$205+$I$205+$J$205+$K$205+$L$205+$M$205+$N$205+$O$205+$P$205+$Q$205</f>
        <v>3.316</v>
      </c>
      <c r="S205" s="43" t="n">
        <v>19</v>
      </c>
      <c r="T205" s="43" t="n">
        <f aca="false">ROUND($R$205*$S$205,3)</f>
        <v>63.004</v>
      </c>
      <c r="U205" s="46"/>
      <c r="V205" s="52"/>
      <c r="W205" s="44" t="n">
        <f aca="false">ROUND($V$205+$U$205,2)</f>
        <v>0</v>
      </c>
      <c r="X205" s="45" t="n">
        <f aca="false">ROUND($R$205*$U$205,2)</f>
        <v>0</v>
      </c>
      <c r="Y205" s="45" t="n">
        <f aca="false">ROUND($T$205*$V$205,2)</f>
        <v>0</v>
      </c>
      <c r="Z205" s="45" t="n">
        <f aca="false">ROUND($Y$205+$X$205,2)</f>
        <v>0</v>
      </c>
      <c r="AA205" s="49"/>
      <c r="AB205" s="50"/>
      <c r="AD205" s="3"/>
    </row>
    <row r="206" s="20" customFormat="true" ht="21" hidden="false" customHeight="false" outlineLevel="5" collapsed="false">
      <c r="B206" s="21" t="n">
        <v>35</v>
      </c>
      <c r="C206" s="22" t="s">
        <v>192</v>
      </c>
      <c r="D206" s="23" t="s">
        <v>75</v>
      </c>
      <c r="E206" s="23"/>
      <c r="F206" s="23"/>
      <c r="G206" s="23"/>
      <c r="H206" s="24" t="n">
        <v>3</v>
      </c>
      <c r="I206" s="24" t="n">
        <v>3</v>
      </c>
      <c r="J206" s="24" t="n">
        <v>3</v>
      </c>
      <c r="K206" s="24" t="n">
        <v>11</v>
      </c>
      <c r="L206" s="25"/>
      <c r="M206" s="24" t="n">
        <v>3</v>
      </c>
      <c r="N206" s="24" t="n">
        <v>3</v>
      </c>
      <c r="O206" s="24" t="n">
        <v>7</v>
      </c>
      <c r="P206" s="24" t="n">
        <v>7</v>
      </c>
      <c r="Q206" s="24" t="n">
        <v>8</v>
      </c>
      <c r="R206" s="24" t="n">
        <v>48</v>
      </c>
      <c r="S206" s="24"/>
      <c r="T206" s="24" t="n">
        <f aca="false">$T$207</f>
        <v>48</v>
      </c>
      <c r="U206" s="53"/>
      <c r="V206" s="53"/>
      <c r="W206" s="25" t="n">
        <f aca="false">ROUND($Z$206/$T$206,2)</f>
        <v>0</v>
      </c>
      <c r="X206" s="25" t="n">
        <f aca="false">ROUND($X$207+$X$208+$X$209+$X$210+$X$211,2)</f>
        <v>0</v>
      </c>
      <c r="Y206" s="25" t="n">
        <f aca="false">ROUND($Y$207+$Y$208+$Y$209+$Y$210+$Y$211,2)</f>
        <v>0</v>
      </c>
      <c r="Z206" s="25" t="n">
        <f aca="false">ROUND($Z$207+$Z$208+$Z$209+$Z$210+$Z$211,2)</f>
        <v>0</v>
      </c>
      <c r="AA206" s="26"/>
      <c r="AB206" s="27"/>
      <c r="AD206" s="28"/>
    </row>
    <row r="207" s="29" customFormat="true" ht="11.25" hidden="false" customHeight="false" outlineLevel="6" collapsed="false">
      <c r="B207" s="30"/>
      <c r="C207" s="31" t="s">
        <v>30</v>
      </c>
      <c r="D207" s="32" t="s">
        <v>75</v>
      </c>
      <c r="E207" s="32"/>
      <c r="F207" s="32"/>
      <c r="G207" s="32"/>
      <c r="H207" s="33" t="n">
        <v>3</v>
      </c>
      <c r="I207" s="33" t="n">
        <v>3</v>
      </c>
      <c r="J207" s="33" t="n">
        <v>3</v>
      </c>
      <c r="K207" s="33" t="n">
        <v>11</v>
      </c>
      <c r="L207" s="34"/>
      <c r="M207" s="33" t="n">
        <v>3</v>
      </c>
      <c r="N207" s="33" t="n">
        <v>3</v>
      </c>
      <c r="O207" s="33" t="n">
        <v>7</v>
      </c>
      <c r="P207" s="33" t="n">
        <v>7</v>
      </c>
      <c r="Q207" s="33" t="n">
        <v>8</v>
      </c>
      <c r="R207" s="33" t="n">
        <f aca="false">$H$207+$I$207+$J$207+$K$207+$L$207+$M$207+$N$207+$O$207+$P$207+$Q$207</f>
        <v>48</v>
      </c>
      <c r="S207" s="33" t="n">
        <v>1</v>
      </c>
      <c r="T207" s="33" t="n">
        <f aca="false">ROUND($R$207*$S$207,3)</f>
        <v>48</v>
      </c>
      <c r="U207" s="35"/>
      <c r="V207" s="36"/>
      <c r="W207" s="37" t="n">
        <f aca="false">ROUND($V$207+$U$207,2)</f>
        <v>0</v>
      </c>
      <c r="X207" s="34" t="n">
        <f aca="false">ROUND($R$207*$U$207,2)</f>
        <v>0</v>
      </c>
      <c r="Y207" s="34" t="n">
        <f aca="false">ROUND($T$207*$V$207,2)</f>
        <v>0</v>
      </c>
      <c r="Z207" s="34" t="n">
        <f aca="false">ROUND($Y$207+$X$207,2)</f>
        <v>0</v>
      </c>
      <c r="AA207" s="34"/>
      <c r="AB207" s="38"/>
      <c r="AD207" s="39"/>
    </row>
    <row r="208" s="1" customFormat="true" ht="11.25" hidden="false" customHeight="false" outlineLevel="6" collapsed="false">
      <c r="B208" s="40"/>
      <c r="C208" s="41" t="s">
        <v>193</v>
      </c>
      <c r="D208" s="42" t="s">
        <v>75</v>
      </c>
      <c r="E208" s="42"/>
      <c r="F208" s="42"/>
      <c r="G208" s="42"/>
      <c r="H208" s="43" t="n">
        <v>6</v>
      </c>
      <c r="I208" s="43" t="n">
        <v>18</v>
      </c>
      <c r="J208" s="43" t="n">
        <v>6</v>
      </c>
      <c r="K208" s="43" t="n">
        <v>39</v>
      </c>
      <c r="L208" s="45"/>
      <c r="M208" s="43" t="n">
        <v>6</v>
      </c>
      <c r="N208" s="43" t="n">
        <v>18</v>
      </c>
      <c r="O208" s="43" t="n">
        <v>27</v>
      </c>
      <c r="P208" s="43" t="n">
        <v>27</v>
      </c>
      <c r="Q208" s="43" t="n">
        <v>48</v>
      </c>
      <c r="R208" s="43" t="n">
        <f aca="false">$H$208+$I$208+$J$208+$K$208+$L$208+$M$208+$N$208+$O$208+$P$208+$Q$208</f>
        <v>195</v>
      </c>
      <c r="S208" s="43" t="n">
        <v>1</v>
      </c>
      <c r="T208" s="43" t="n">
        <f aca="false">ROUND($R$208*$S$208,3)</f>
        <v>195</v>
      </c>
      <c r="U208" s="46"/>
      <c r="V208" s="52"/>
      <c r="W208" s="44" t="n">
        <f aca="false">ROUND($V$208+$U$208,2)</f>
        <v>0</v>
      </c>
      <c r="X208" s="45" t="n">
        <f aca="false">ROUND($R$208*$U$208,2)</f>
        <v>0</v>
      </c>
      <c r="Y208" s="45" t="n">
        <f aca="false">ROUND($T$208*$V$208,2)</f>
        <v>0</v>
      </c>
      <c r="Z208" s="45" t="n">
        <f aca="false">ROUND($Y$208+$X$208,2)</f>
        <v>0</v>
      </c>
      <c r="AA208" s="49" t="s">
        <v>194</v>
      </c>
      <c r="AB208" s="50"/>
      <c r="AD208" s="3"/>
    </row>
    <row r="209" s="1" customFormat="true" ht="11.25" hidden="false" customHeight="false" outlineLevel="6" collapsed="false">
      <c r="B209" s="40"/>
      <c r="C209" s="41" t="s">
        <v>195</v>
      </c>
      <c r="D209" s="42" t="s">
        <v>75</v>
      </c>
      <c r="E209" s="42"/>
      <c r="F209" s="42"/>
      <c r="G209" s="42"/>
      <c r="H209" s="43" t="n">
        <v>12</v>
      </c>
      <c r="I209" s="45"/>
      <c r="J209" s="43" t="n">
        <v>12</v>
      </c>
      <c r="K209" s="43" t="n">
        <v>27</v>
      </c>
      <c r="L209" s="45"/>
      <c r="M209" s="43" t="n">
        <v>12</v>
      </c>
      <c r="N209" s="45"/>
      <c r="O209" s="43" t="n">
        <v>15</v>
      </c>
      <c r="P209" s="43" t="n">
        <v>15</v>
      </c>
      <c r="Q209" s="45"/>
      <c r="R209" s="43" t="n">
        <f aca="false">$H$209+$I$209+$J$209+$K$209+$L$209+$M$209+$N$209+$O$209+$P$209+$Q$209</f>
        <v>93</v>
      </c>
      <c r="S209" s="43" t="n">
        <v>1</v>
      </c>
      <c r="T209" s="43" t="n">
        <f aca="false">ROUND($R$209*$S$209,3)</f>
        <v>93</v>
      </c>
      <c r="U209" s="46"/>
      <c r="V209" s="52"/>
      <c r="W209" s="44" t="n">
        <f aca="false">ROUND($V$209+$U$209,2)</f>
        <v>0</v>
      </c>
      <c r="X209" s="45" t="n">
        <f aca="false">ROUND($R$209*$U$209,2)</f>
        <v>0</v>
      </c>
      <c r="Y209" s="45" t="n">
        <f aca="false">ROUND($T$209*$V$209,2)</f>
        <v>0</v>
      </c>
      <c r="Z209" s="45" t="n">
        <f aca="false">ROUND($Y$209+$X$209,2)</f>
        <v>0</v>
      </c>
      <c r="AA209" s="49" t="s">
        <v>194</v>
      </c>
      <c r="AB209" s="50"/>
      <c r="AD209" s="3"/>
    </row>
    <row r="210" s="1" customFormat="true" ht="11.25" hidden="false" customHeight="false" outlineLevel="6" collapsed="false">
      <c r="B210" s="40"/>
      <c r="C210" s="41" t="s">
        <v>105</v>
      </c>
      <c r="D210" s="42" t="s">
        <v>75</v>
      </c>
      <c r="E210" s="42" t="s">
        <v>106</v>
      </c>
      <c r="F210" s="42"/>
      <c r="G210" s="42"/>
      <c r="H210" s="43" t="n">
        <v>0.063</v>
      </c>
      <c r="I210" s="43" t="n">
        <v>0.063</v>
      </c>
      <c r="J210" s="43" t="n">
        <v>0.063</v>
      </c>
      <c r="K210" s="43" t="n">
        <v>0.229</v>
      </c>
      <c r="L210" s="45"/>
      <c r="M210" s="43" t="n">
        <v>0.063</v>
      </c>
      <c r="N210" s="43" t="n">
        <v>0.063</v>
      </c>
      <c r="O210" s="43" t="n">
        <v>0.146</v>
      </c>
      <c r="P210" s="43" t="n">
        <v>0.146</v>
      </c>
      <c r="Q210" s="43" t="n">
        <v>0.167</v>
      </c>
      <c r="R210" s="43" t="n">
        <f aca="false">$H$210+$I$210+$J$210+$K$210+$L$210+$M$210+$N$210+$O$210+$P$210+$Q$210</f>
        <v>1.003</v>
      </c>
      <c r="S210" s="43" t="n">
        <v>1</v>
      </c>
      <c r="T210" s="43" t="n">
        <f aca="false">ROUND($R$210*$S$210,3)</f>
        <v>1.003</v>
      </c>
      <c r="U210" s="46"/>
      <c r="V210" s="47"/>
      <c r="W210" s="48" t="n">
        <f aca="false">ROUND($V$210+$U$210,2)</f>
        <v>0</v>
      </c>
      <c r="X210" s="45" t="n">
        <f aca="false">ROUND($R$210*$U$210,2)</f>
        <v>0</v>
      </c>
      <c r="Y210" s="45" t="n">
        <f aca="false">ROUND($T$210*$V$210,2)</f>
        <v>0</v>
      </c>
      <c r="Z210" s="45" t="n">
        <f aca="false">ROUND($Y$210+$X$210,2)</f>
        <v>0</v>
      </c>
      <c r="AA210" s="49" t="s">
        <v>107</v>
      </c>
      <c r="AB210" s="50"/>
      <c r="AD210" s="3"/>
    </row>
    <row r="211" s="1" customFormat="true" ht="11.25" hidden="false" customHeight="false" outlineLevel="6" collapsed="false">
      <c r="B211" s="40"/>
      <c r="C211" s="41" t="s">
        <v>196</v>
      </c>
      <c r="D211" s="42" t="s">
        <v>75</v>
      </c>
      <c r="E211" s="42"/>
      <c r="F211" s="42"/>
      <c r="G211" s="42"/>
      <c r="H211" s="43" t="n">
        <v>9</v>
      </c>
      <c r="I211" s="43" t="n">
        <v>9</v>
      </c>
      <c r="J211" s="43" t="n">
        <v>9</v>
      </c>
      <c r="K211" s="43" t="n">
        <v>33</v>
      </c>
      <c r="L211" s="45"/>
      <c r="M211" s="43" t="n">
        <v>9</v>
      </c>
      <c r="N211" s="43" t="n">
        <v>9</v>
      </c>
      <c r="O211" s="43" t="n">
        <v>21</v>
      </c>
      <c r="P211" s="43" t="n">
        <v>21</v>
      </c>
      <c r="Q211" s="43" t="n">
        <v>24</v>
      </c>
      <c r="R211" s="43" t="n">
        <f aca="false">$H$211+$I$211+$J$211+$K$211+$L$211+$M$211+$N$211+$O$211+$P$211+$Q$211</f>
        <v>144</v>
      </c>
      <c r="S211" s="43" t="n">
        <v>1</v>
      </c>
      <c r="T211" s="43" t="n">
        <f aca="false">ROUND($R$211*$S$211,3)</f>
        <v>144</v>
      </c>
      <c r="U211" s="46"/>
      <c r="V211" s="52"/>
      <c r="W211" s="44" t="n">
        <f aca="false">ROUND($V$211+$U$211,2)</f>
        <v>0</v>
      </c>
      <c r="X211" s="45" t="n">
        <f aca="false">ROUND($R$211*$U$211,2)</f>
        <v>0</v>
      </c>
      <c r="Y211" s="45" t="n">
        <f aca="false">ROUND($T$211*$V$211,2)</f>
        <v>0</v>
      </c>
      <c r="Z211" s="45" t="n">
        <f aca="false">ROUND($Y$211+$X$211,2)</f>
        <v>0</v>
      </c>
      <c r="AA211" s="49"/>
      <c r="AB211" s="50"/>
      <c r="AD211" s="3"/>
    </row>
    <row r="212" s="20" customFormat="true" ht="21" hidden="false" customHeight="false" outlineLevel="5" collapsed="false">
      <c r="B212" s="21" t="n">
        <v>36</v>
      </c>
      <c r="C212" s="22" t="s">
        <v>197</v>
      </c>
      <c r="D212" s="23" t="s">
        <v>75</v>
      </c>
      <c r="E212" s="23"/>
      <c r="F212" s="23"/>
      <c r="G212" s="23"/>
      <c r="H212" s="24" t="n">
        <v>3</v>
      </c>
      <c r="I212" s="24" t="n">
        <v>3</v>
      </c>
      <c r="J212" s="24" t="n">
        <v>3</v>
      </c>
      <c r="K212" s="24" t="n">
        <v>11</v>
      </c>
      <c r="L212" s="25"/>
      <c r="M212" s="24" t="n">
        <v>3</v>
      </c>
      <c r="N212" s="24" t="n">
        <v>3</v>
      </c>
      <c r="O212" s="24" t="n">
        <v>7</v>
      </c>
      <c r="P212" s="24" t="n">
        <v>7</v>
      </c>
      <c r="Q212" s="24" t="n">
        <v>8</v>
      </c>
      <c r="R212" s="24" t="n">
        <v>48</v>
      </c>
      <c r="S212" s="24"/>
      <c r="T212" s="24" t="n">
        <f aca="false">$T$213</f>
        <v>48</v>
      </c>
      <c r="U212" s="53"/>
      <c r="V212" s="53"/>
      <c r="W212" s="25" t="n">
        <f aca="false">ROUND($Z$212/$T$212,2)</f>
        <v>0</v>
      </c>
      <c r="X212" s="25" t="n">
        <f aca="false">ROUND($X$213+$X$214+$X$215,2)</f>
        <v>0</v>
      </c>
      <c r="Y212" s="25" t="n">
        <f aca="false">ROUND($Y$213+$Y$214+$Y$215,2)</f>
        <v>0</v>
      </c>
      <c r="Z212" s="25" t="n">
        <f aca="false">ROUND($Z$213+$Z$214+$Z$215,2)</f>
        <v>0</v>
      </c>
      <c r="AA212" s="26"/>
      <c r="AB212" s="27"/>
      <c r="AD212" s="28"/>
    </row>
    <row r="213" s="29" customFormat="true" ht="11.25" hidden="false" customHeight="false" outlineLevel="6" collapsed="false">
      <c r="B213" s="30"/>
      <c r="C213" s="31" t="s">
        <v>30</v>
      </c>
      <c r="D213" s="32" t="s">
        <v>75</v>
      </c>
      <c r="E213" s="32"/>
      <c r="F213" s="32"/>
      <c r="G213" s="32"/>
      <c r="H213" s="33" t="n">
        <v>3</v>
      </c>
      <c r="I213" s="33" t="n">
        <v>3</v>
      </c>
      <c r="J213" s="33" t="n">
        <v>3</v>
      </c>
      <c r="K213" s="33" t="n">
        <v>11</v>
      </c>
      <c r="L213" s="34"/>
      <c r="M213" s="33" t="n">
        <v>3</v>
      </c>
      <c r="N213" s="33" t="n">
        <v>3</v>
      </c>
      <c r="O213" s="33" t="n">
        <v>7</v>
      </c>
      <c r="P213" s="33" t="n">
        <v>7</v>
      </c>
      <c r="Q213" s="33" t="n">
        <v>8</v>
      </c>
      <c r="R213" s="33" t="n">
        <f aca="false">$H$213+$I$213+$J$213+$K$213+$L$213+$M$213+$N$213+$O$213+$P$213+$Q$213</f>
        <v>48</v>
      </c>
      <c r="S213" s="33" t="n">
        <v>1</v>
      </c>
      <c r="T213" s="33" t="n">
        <f aca="false">ROUND($R$213*$S$213,3)</f>
        <v>48</v>
      </c>
      <c r="U213" s="35"/>
      <c r="V213" s="36"/>
      <c r="W213" s="37" t="n">
        <f aca="false">ROUND($V$213+$U$213,2)</f>
        <v>0</v>
      </c>
      <c r="X213" s="34" t="n">
        <f aca="false">ROUND($R$213*$U$213,2)</f>
        <v>0</v>
      </c>
      <c r="Y213" s="34" t="n">
        <f aca="false">ROUND($T$213*$V$213,2)</f>
        <v>0</v>
      </c>
      <c r="Z213" s="34" t="n">
        <f aca="false">ROUND($Y$213+$X$213,2)</f>
        <v>0</v>
      </c>
      <c r="AA213" s="34"/>
      <c r="AB213" s="38"/>
      <c r="AD213" s="39"/>
    </row>
    <row r="214" s="1" customFormat="true" ht="11.25" hidden="false" customHeight="false" outlineLevel="6" collapsed="false">
      <c r="B214" s="40"/>
      <c r="C214" s="41" t="s">
        <v>84</v>
      </c>
      <c r="D214" s="42" t="s">
        <v>79</v>
      </c>
      <c r="E214" s="42"/>
      <c r="F214" s="42"/>
      <c r="G214" s="42"/>
      <c r="H214" s="43" t="n">
        <f aca="false">H212</f>
        <v>3</v>
      </c>
      <c r="I214" s="43" t="n">
        <f aca="false">I212</f>
        <v>3</v>
      </c>
      <c r="J214" s="43" t="n">
        <f aca="false">J212</f>
        <v>3</v>
      </c>
      <c r="K214" s="43" t="n">
        <f aca="false">K212</f>
        <v>11</v>
      </c>
      <c r="L214" s="45"/>
      <c r="M214" s="43" t="n">
        <f aca="false">M212</f>
        <v>3</v>
      </c>
      <c r="N214" s="43" t="n">
        <f aca="false">N212</f>
        <v>3</v>
      </c>
      <c r="O214" s="43" t="n">
        <f aca="false">O212</f>
        <v>7</v>
      </c>
      <c r="P214" s="43" t="n">
        <f aca="false">P212</f>
        <v>7</v>
      </c>
      <c r="Q214" s="43" t="n">
        <f aca="false">Q212</f>
        <v>8</v>
      </c>
      <c r="R214" s="43" t="n">
        <f aca="false">$H$214+$I$214+$J$214+$K$214+$L$214+$M$214+$N$214+$O$214+$P$214+$Q$214</f>
        <v>48</v>
      </c>
      <c r="S214" s="57" t="n">
        <v>0.173</v>
      </c>
      <c r="T214" s="57" t="n">
        <f aca="false">ROUND($R$214*$S$214,3)</f>
        <v>8.304</v>
      </c>
      <c r="U214" s="46"/>
      <c r="V214" s="52"/>
      <c r="W214" s="44" t="n">
        <f aca="false">ROUND($V$214+$U$214,2)</f>
        <v>0</v>
      </c>
      <c r="X214" s="45" t="n">
        <f aca="false">ROUND($R$214*$U$214,2)</f>
        <v>0</v>
      </c>
      <c r="Y214" s="45" t="n">
        <f aca="false">ROUND($T$214*$V$214,2)</f>
        <v>0</v>
      </c>
      <c r="Z214" s="45" t="n">
        <f aca="false">ROUND($Y$214+$X$214,2)</f>
        <v>0</v>
      </c>
      <c r="AA214" s="49"/>
      <c r="AB214" s="50"/>
      <c r="AD214" s="3"/>
    </row>
    <row r="215" s="1" customFormat="true" ht="11.25" hidden="false" customHeight="false" outlineLevel="6" collapsed="false">
      <c r="B215" s="40"/>
      <c r="C215" s="41" t="s">
        <v>144</v>
      </c>
      <c r="D215" s="42" t="s">
        <v>79</v>
      </c>
      <c r="E215" s="42"/>
      <c r="F215" s="42"/>
      <c r="G215" s="42"/>
      <c r="H215" s="43" t="n">
        <f aca="false">H212</f>
        <v>3</v>
      </c>
      <c r="I215" s="43" t="n">
        <f aca="false">I212</f>
        <v>3</v>
      </c>
      <c r="J215" s="43" t="n">
        <f aca="false">J212</f>
        <v>3</v>
      </c>
      <c r="K215" s="43" t="n">
        <f aca="false">K212</f>
        <v>11</v>
      </c>
      <c r="L215" s="45"/>
      <c r="M215" s="43" t="n">
        <f aca="false">M212</f>
        <v>3</v>
      </c>
      <c r="N215" s="43" t="n">
        <f aca="false">N212</f>
        <v>3</v>
      </c>
      <c r="O215" s="43" t="n">
        <f aca="false">O212</f>
        <v>7</v>
      </c>
      <c r="P215" s="43" t="n">
        <f aca="false">P212</f>
        <v>7</v>
      </c>
      <c r="Q215" s="43" t="n">
        <f aca="false">Q212</f>
        <v>8</v>
      </c>
      <c r="R215" s="43" t="n">
        <f aca="false">$H$215+$I$215+$J$215+$K$215+$L$215+$M$215+$N$215+$O$215+$P$215+$Q$215</f>
        <v>48</v>
      </c>
      <c r="S215" s="57" t="n">
        <v>0.225</v>
      </c>
      <c r="T215" s="57" t="n">
        <f aca="false">ROUND($R$215*$S$215,3)</f>
        <v>10.8</v>
      </c>
      <c r="U215" s="46"/>
      <c r="V215" s="52"/>
      <c r="W215" s="44" t="n">
        <f aca="false">ROUND($V$215+$U$215,2)</f>
        <v>0</v>
      </c>
      <c r="X215" s="45" t="n">
        <f aca="false">ROUND($R$215*$U$215,2)</f>
        <v>0</v>
      </c>
      <c r="Y215" s="45" t="n">
        <f aca="false">ROUND($T$215*$V$215,2)</f>
        <v>0</v>
      </c>
      <c r="Z215" s="45" t="n">
        <f aca="false">ROUND($Y$215+$X$215,2)</f>
        <v>0</v>
      </c>
      <c r="AA215" s="49" t="s">
        <v>175</v>
      </c>
      <c r="AB215" s="50"/>
      <c r="AD215" s="3"/>
    </row>
    <row r="216" s="1" customFormat="true" ht="12" hidden="false" customHeight="false" outlineLevel="4" collapsed="false">
      <c r="B216" s="16"/>
      <c r="C216" s="17" t="s">
        <v>198</v>
      </c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58"/>
      <c r="T216" s="58"/>
      <c r="U216" s="59"/>
      <c r="V216" s="59"/>
      <c r="W216" s="19"/>
      <c r="X216" s="19" t="n">
        <f aca="false">ROUND($X$218+$X$219+$X$220+$X$221+$X$222+$X$223+$X$224+$X$225+$X$227+$X$228+$X$230+$X$231+$X$232,2)</f>
        <v>0</v>
      </c>
      <c r="Y216" s="19" t="n">
        <f aca="false">ROUND($Y$218+$Y$219+$Y$220+$Y$221+$Y$222+$Y$223+$Y$224+$Y$225+$Y$227+$Y$228+$Y$230+$Y$231+$Y$232,2)</f>
        <v>0</v>
      </c>
      <c r="Z216" s="19" t="n">
        <f aca="false">ROUND($Z$218+$Z$219+$Z$220+$Z$221+$Z$222+$Z$223+$Z$224+$Z$225+$Z$227+$Z$228+$Z$230+$Z$231+$Z$232,2)</f>
        <v>0</v>
      </c>
      <c r="AA216" s="19"/>
      <c r="AB216" s="59"/>
      <c r="AD216" s="3"/>
    </row>
    <row r="217" s="20" customFormat="true" ht="21" hidden="false" customHeight="false" outlineLevel="5" collapsed="false">
      <c r="B217" s="21" t="n">
        <v>37</v>
      </c>
      <c r="C217" s="22" t="s">
        <v>199</v>
      </c>
      <c r="D217" s="23" t="s">
        <v>64</v>
      </c>
      <c r="E217" s="23"/>
      <c r="F217" s="23"/>
      <c r="G217" s="23"/>
      <c r="H217" s="24" t="n">
        <v>34.058</v>
      </c>
      <c r="I217" s="24" t="n">
        <v>11.74</v>
      </c>
      <c r="J217" s="24" t="n">
        <v>12.288</v>
      </c>
      <c r="K217" s="24" t="n">
        <v>3.95</v>
      </c>
      <c r="L217" s="25"/>
      <c r="M217" s="24" t="n">
        <v>34.078</v>
      </c>
      <c r="N217" s="24" t="n">
        <v>11.74</v>
      </c>
      <c r="O217" s="24" t="n">
        <v>30.752</v>
      </c>
      <c r="P217" s="24" t="n">
        <v>30.752</v>
      </c>
      <c r="Q217" s="24" t="n">
        <v>44.592</v>
      </c>
      <c r="R217" s="24" t="n">
        <v>213.95</v>
      </c>
      <c r="S217" s="24"/>
      <c r="T217" s="24" t="n">
        <f aca="false">$T$218</f>
        <v>213.95</v>
      </c>
      <c r="U217" s="53"/>
      <c r="V217" s="53"/>
      <c r="W217" s="25" t="n">
        <f aca="false">ROUND($Z$217/$T$217,2)</f>
        <v>0</v>
      </c>
      <c r="X217" s="25" t="n">
        <f aca="false">ROUND($X$218+$X$219+$X$220+$X$221+$X$222+$X$223+$X$224+$X$225,2)</f>
        <v>0</v>
      </c>
      <c r="Y217" s="25" t="n">
        <f aca="false">ROUND($Y$218+$Y$219+$Y$220+$Y$221+$Y$222+$Y$223+$Y$224+$Y$225,2)</f>
        <v>0</v>
      </c>
      <c r="Z217" s="25" t="n">
        <f aca="false">ROUND($Z$218+$Z$219+$Z$220+$Z$221+$Z$222+$Z$223+$Z$224+$Z$225,2)</f>
        <v>0</v>
      </c>
      <c r="AA217" s="26" t="s">
        <v>200</v>
      </c>
      <c r="AB217" s="27"/>
      <c r="AD217" s="28"/>
    </row>
    <row r="218" s="29" customFormat="true" ht="11.25" hidden="false" customHeight="false" outlineLevel="6" collapsed="false">
      <c r="B218" s="30"/>
      <c r="C218" s="31" t="s">
        <v>30</v>
      </c>
      <c r="D218" s="32" t="s">
        <v>64</v>
      </c>
      <c r="E218" s="32"/>
      <c r="F218" s="32"/>
      <c r="G218" s="32"/>
      <c r="H218" s="33" t="n">
        <v>34.058</v>
      </c>
      <c r="I218" s="33" t="n">
        <v>11.74</v>
      </c>
      <c r="J218" s="33" t="n">
        <v>12.288</v>
      </c>
      <c r="K218" s="33" t="n">
        <v>3.95</v>
      </c>
      <c r="L218" s="34"/>
      <c r="M218" s="33" t="n">
        <v>34.078</v>
      </c>
      <c r="N218" s="33" t="n">
        <v>11.74</v>
      </c>
      <c r="O218" s="33" t="n">
        <v>30.752</v>
      </c>
      <c r="P218" s="33" t="n">
        <v>30.752</v>
      </c>
      <c r="Q218" s="33" t="n">
        <v>44.592</v>
      </c>
      <c r="R218" s="33" t="n">
        <f aca="false">$H$218+$I$218+$J$218+$K$218+$L$218+$M$218+$N$218+$O$218+$P$218+$Q$218</f>
        <v>213.95</v>
      </c>
      <c r="S218" s="33" t="n">
        <v>1</v>
      </c>
      <c r="T218" s="33" t="n">
        <f aca="false">ROUND($R$218*$S$218,3)</f>
        <v>213.95</v>
      </c>
      <c r="U218" s="35"/>
      <c r="V218" s="36"/>
      <c r="W218" s="37" t="n">
        <f aca="false">ROUND($V$218+$U$218,2)</f>
        <v>0</v>
      </c>
      <c r="X218" s="34" t="n">
        <f aca="false">ROUND($R$218*$U$218,2)</f>
        <v>0</v>
      </c>
      <c r="Y218" s="34" t="n">
        <f aca="false">ROUND($T$218*$V$218,2)</f>
        <v>0</v>
      </c>
      <c r="Z218" s="34" t="n">
        <f aca="false">ROUND($Y$218+$X$218,2)</f>
        <v>0</v>
      </c>
      <c r="AA218" s="34"/>
      <c r="AB218" s="38"/>
      <c r="AD218" s="39"/>
    </row>
    <row r="219" s="1" customFormat="true" ht="11.25" hidden="false" customHeight="false" outlineLevel="6" collapsed="false">
      <c r="B219" s="40"/>
      <c r="C219" s="41" t="s">
        <v>124</v>
      </c>
      <c r="D219" s="42" t="s">
        <v>67</v>
      </c>
      <c r="E219" s="42"/>
      <c r="F219" s="42"/>
      <c r="G219" s="42"/>
      <c r="H219" s="43" t="n">
        <v>0.079</v>
      </c>
      <c r="I219" s="45"/>
      <c r="J219" s="43" t="n">
        <v>0.029</v>
      </c>
      <c r="K219" s="43" t="n">
        <v>0.009</v>
      </c>
      <c r="L219" s="45"/>
      <c r="M219" s="43" t="n">
        <v>0.079</v>
      </c>
      <c r="N219" s="45"/>
      <c r="O219" s="43" t="n">
        <v>0.052</v>
      </c>
      <c r="P219" s="43" t="n">
        <v>0.052</v>
      </c>
      <c r="Q219" s="43" t="n">
        <v>0.104</v>
      </c>
      <c r="R219" s="43" t="n">
        <f aca="false">$H$219+$I$219+$J$219+$K$219+$L$219+$M$219+$N$219+$O$219+$P$219+$Q$219</f>
        <v>0.404</v>
      </c>
      <c r="S219" s="43" t="n">
        <v>1.03</v>
      </c>
      <c r="T219" s="43" t="n">
        <f aca="false">ROUND($R$219*$S$219,3)</f>
        <v>0.416</v>
      </c>
      <c r="U219" s="46"/>
      <c r="V219" s="47"/>
      <c r="W219" s="48" t="n">
        <f aca="false">ROUND($V$219+$U$219,2)</f>
        <v>0</v>
      </c>
      <c r="X219" s="45" t="n">
        <f aca="false">ROUND($R$219*$U$219,2)</f>
        <v>0</v>
      </c>
      <c r="Y219" s="45" t="n">
        <f aca="false">ROUND($T$219*$V$219,2)</f>
        <v>0</v>
      </c>
      <c r="Z219" s="45" t="n">
        <f aca="false">ROUND($Y$219+$X$219,2)</f>
        <v>0</v>
      </c>
      <c r="AA219" s="49"/>
      <c r="AB219" s="50"/>
      <c r="AD219" s="3"/>
    </row>
    <row r="220" s="1" customFormat="true" ht="11.25" hidden="false" customHeight="false" outlineLevel="6" collapsed="false">
      <c r="B220" s="40"/>
      <c r="C220" s="41" t="s">
        <v>140</v>
      </c>
      <c r="D220" s="42" t="s">
        <v>67</v>
      </c>
      <c r="E220" s="42"/>
      <c r="F220" s="42"/>
      <c r="G220" s="42"/>
      <c r="H220" s="43" t="n">
        <v>0.061</v>
      </c>
      <c r="I220" s="45"/>
      <c r="J220" s="43" t="n">
        <v>0.022</v>
      </c>
      <c r="K220" s="43" t="n">
        <v>0.007</v>
      </c>
      <c r="L220" s="45"/>
      <c r="M220" s="43" t="n">
        <v>0.061</v>
      </c>
      <c r="N220" s="45"/>
      <c r="O220" s="43" t="n">
        <v>0.039</v>
      </c>
      <c r="P220" s="43" t="n">
        <v>0.039</v>
      </c>
      <c r="Q220" s="43" t="n">
        <v>0.079</v>
      </c>
      <c r="R220" s="43" t="n">
        <f aca="false">$H$220+$I$220+$J$220+$K$220+$L$220+$M$220+$N$220+$O$220+$P$220+$Q$220</f>
        <v>0.308</v>
      </c>
      <c r="S220" s="43" t="n">
        <v>1.03</v>
      </c>
      <c r="T220" s="43" t="n">
        <f aca="false">ROUND($R$220*$S$220,3)</f>
        <v>0.317</v>
      </c>
      <c r="U220" s="46"/>
      <c r="V220" s="47"/>
      <c r="W220" s="48" t="n">
        <f aca="false">ROUND($V$220+$U$220,2)</f>
        <v>0</v>
      </c>
      <c r="X220" s="45" t="n">
        <f aca="false">ROUND($R$220*$U$220,2)</f>
        <v>0</v>
      </c>
      <c r="Y220" s="45" t="n">
        <f aca="false">ROUND($T$220*$V$220,2)</f>
        <v>0</v>
      </c>
      <c r="Z220" s="45" t="n">
        <f aca="false">ROUND($Y$220+$X$220,2)</f>
        <v>0</v>
      </c>
      <c r="AA220" s="49"/>
      <c r="AB220" s="50"/>
      <c r="AD220" s="3"/>
    </row>
    <row r="221" s="1" customFormat="true" ht="11.25" hidden="false" customHeight="false" outlineLevel="6" collapsed="false">
      <c r="B221" s="40"/>
      <c r="C221" s="41" t="s">
        <v>66</v>
      </c>
      <c r="D221" s="42" t="s">
        <v>67</v>
      </c>
      <c r="E221" s="42"/>
      <c r="F221" s="42"/>
      <c r="G221" s="42"/>
      <c r="H221" s="43" t="n">
        <v>0.058</v>
      </c>
      <c r="I221" s="43" t="n">
        <v>0.049</v>
      </c>
      <c r="J221" s="43" t="n">
        <v>0.021</v>
      </c>
      <c r="K221" s="43" t="n">
        <v>0.008</v>
      </c>
      <c r="L221" s="45"/>
      <c r="M221" s="43" t="n">
        <v>0.059</v>
      </c>
      <c r="N221" s="43" t="n">
        <v>0.049</v>
      </c>
      <c r="O221" s="43" t="n">
        <v>0.074</v>
      </c>
      <c r="P221" s="43" t="n">
        <v>0.074</v>
      </c>
      <c r="Q221" s="43" t="n">
        <v>0.076</v>
      </c>
      <c r="R221" s="43" t="n">
        <f aca="false">$H$221+$I$221+$J$221+$K$221+$L$221+$M$221+$N$221+$O$221+$P$221+$Q$221</f>
        <v>0.468</v>
      </c>
      <c r="S221" s="43" t="n">
        <v>1.03</v>
      </c>
      <c r="T221" s="43" t="n">
        <f aca="false">ROUND($R$221*$S$221,3)</f>
        <v>0.482</v>
      </c>
      <c r="U221" s="46"/>
      <c r="V221" s="47"/>
      <c r="W221" s="48" t="n">
        <f aca="false">ROUND($V$221+$U$221,2)</f>
        <v>0</v>
      </c>
      <c r="X221" s="45" t="n">
        <f aca="false">ROUND($R$221*$U$221,2)</f>
        <v>0</v>
      </c>
      <c r="Y221" s="45" t="n">
        <f aca="false">ROUND($T$221*$V$221,2)</f>
        <v>0</v>
      </c>
      <c r="Z221" s="45" t="n">
        <f aca="false">ROUND($Y$221+$X$221,2)</f>
        <v>0</v>
      </c>
      <c r="AA221" s="49"/>
      <c r="AB221" s="50"/>
      <c r="AD221" s="3"/>
    </row>
    <row r="222" s="1" customFormat="true" ht="11.25" hidden="false" customHeight="false" outlineLevel="6" collapsed="false">
      <c r="B222" s="40"/>
      <c r="C222" s="41" t="s">
        <v>138</v>
      </c>
      <c r="D222" s="42" t="s">
        <v>67</v>
      </c>
      <c r="E222" s="42"/>
      <c r="F222" s="42"/>
      <c r="G222" s="42"/>
      <c r="H222" s="43" t="n">
        <v>0.21</v>
      </c>
      <c r="I222" s="43" t="n">
        <v>0.131</v>
      </c>
      <c r="J222" s="43" t="n">
        <v>0.076</v>
      </c>
      <c r="K222" s="43" t="n">
        <v>0.024</v>
      </c>
      <c r="L222" s="45"/>
      <c r="M222" s="43" t="n">
        <v>0.21</v>
      </c>
      <c r="N222" s="43" t="n">
        <v>0.131</v>
      </c>
      <c r="O222" s="43" t="n">
        <v>0.233</v>
      </c>
      <c r="P222" s="43" t="n">
        <v>0.233</v>
      </c>
      <c r="Q222" s="43" t="n">
        <v>0.275</v>
      </c>
      <c r="R222" s="43" t="n">
        <f aca="false">$H$222+$I$222+$J$222+$K$222+$L$222+$M$222+$N$222+$O$222+$P$222+$Q$222</f>
        <v>1.523</v>
      </c>
      <c r="S222" s="43" t="n">
        <v>1.03</v>
      </c>
      <c r="T222" s="43" t="n">
        <f aca="false">ROUND($R$222*$S$222,3)</f>
        <v>1.569</v>
      </c>
      <c r="U222" s="46"/>
      <c r="V222" s="47"/>
      <c r="W222" s="48" t="n">
        <f aca="false">ROUND($V$222+$U$222,2)</f>
        <v>0</v>
      </c>
      <c r="X222" s="45" t="n">
        <f aca="false">ROUND($R$222*$U$222,2)</f>
        <v>0</v>
      </c>
      <c r="Y222" s="45" t="n">
        <f aca="false">ROUND($T$222*$V$222,2)</f>
        <v>0</v>
      </c>
      <c r="Z222" s="45" t="n">
        <f aca="false">ROUND($Y$222+$X$222,2)</f>
        <v>0</v>
      </c>
      <c r="AA222" s="49"/>
      <c r="AB222" s="50"/>
      <c r="AD222" s="3"/>
    </row>
    <row r="223" s="1" customFormat="true" ht="11.25" hidden="false" customHeight="false" outlineLevel="6" collapsed="false">
      <c r="B223" s="40"/>
      <c r="C223" s="41" t="s">
        <v>139</v>
      </c>
      <c r="D223" s="42" t="s">
        <v>67</v>
      </c>
      <c r="E223" s="42"/>
      <c r="F223" s="42"/>
      <c r="G223" s="42"/>
      <c r="H223" s="43" t="n">
        <v>0.013</v>
      </c>
      <c r="I223" s="45"/>
      <c r="J223" s="43" t="n">
        <v>0.005</v>
      </c>
      <c r="K223" s="43" t="n">
        <v>0.002</v>
      </c>
      <c r="L223" s="45"/>
      <c r="M223" s="43" t="n">
        <v>0.013</v>
      </c>
      <c r="N223" s="45"/>
      <c r="O223" s="43" t="n">
        <v>0.009</v>
      </c>
      <c r="P223" s="43" t="n">
        <v>0.009</v>
      </c>
      <c r="Q223" s="43" t="n">
        <v>0.018</v>
      </c>
      <c r="R223" s="43" t="n">
        <f aca="false">$H$223+$I$223+$J$223+$K$223+$L$223+$M$223+$N$223+$O$223+$P$223+$Q$223</f>
        <v>0.069</v>
      </c>
      <c r="S223" s="43" t="n">
        <v>1.03</v>
      </c>
      <c r="T223" s="43" t="n">
        <f aca="false">ROUND($R$223*$S$223,3)</f>
        <v>0.071</v>
      </c>
      <c r="U223" s="46"/>
      <c r="V223" s="47"/>
      <c r="W223" s="48" t="n">
        <f aca="false">ROUND($V$223+$U$223,2)</f>
        <v>0</v>
      </c>
      <c r="X223" s="45" t="n">
        <f aca="false">ROUND($R$223*$U$223,2)</f>
        <v>0</v>
      </c>
      <c r="Y223" s="45" t="n">
        <f aca="false">ROUND($T$223*$V$223,2)</f>
        <v>0</v>
      </c>
      <c r="Z223" s="45" t="n">
        <f aca="false">ROUND($Y$223+$X$223,2)</f>
        <v>0</v>
      </c>
      <c r="AA223" s="49"/>
      <c r="AB223" s="50"/>
      <c r="AD223" s="3"/>
    </row>
    <row r="224" s="1" customFormat="true" ht="11.25" hidden="false" customHeight="false" outlineLevel="6" collapsed="false">
      <c r="B224" s="40"/>
      <c r="C224" s="41" t="s">
        <v>172</v>
      </c>
      <c r="D224" s="42" t="s">
        <v>67</v>
      </c>
      <c r="E224" s="42"/>
      <c r="F224" s="42"/>
      <c r="G224" s="42"/>
      <c r="H224" s="45"/>
      <c r="I224" s="43" t="n">
        <v>0.017</v>
      </c>
      <c r="J224" s="45"/>
      <c r="K224" s="43" t="n">
        <v>0.001</v>
      </c>
      <c r="L224" s="45"/>
      <c r="M224" s="43" t="n">
        <v>0.001</v>
      </c>
      <c r="N224" s="43" t="n">
        <v>0.017</v>
      </c>
      <c r="O224" s="43" t="n">
        <v>0.013</v>
      </c>
      <c r="P224" s="43" t="n">
        <v>0.013</v>
      </c>
      <c r="Q224" s="45"/>
      <c r="R224" s="43" t="n">
        <f aca="false">$H$224+$I$224+$J$224+$K$224+$L$224+$M$224+$N$224+$O$224+$P$224+$Q$224</f>
        <v>0.062</v>
      </c>
      <c r="S224" s="43" t="n">
        <v>1.03</v>
      </c>
      <c r="T224" s="43" t="n">
        <f aca="false">ROUND($R$224*$S$224,3)</f>
        <v>0.064</v>
      </c>
      <c r="U224" s="46"/>
      <c r="V224" s="47"/>
      <c r="W224" s="48" t="n">
        <f aca="false">ROUND($V$224+$U$224,2)</f>
        <v>0</v>
      </c>
      <c r="X224" s="45" t="n">
        <f aca="false">ROUND($R$224*$U$224,2)</f>
        <v>0</v>
      </c>
      <c r="Y224" s="45" t="n">
        <f aca="false">ROUND($T$224*$V$224,2)</f>
        <v>0</v>
      </c>
      <c r="Z224" s="45" t="n">
        <f aca="false">ROUND($Y$224+$X$224,2)</f>
        <v>0</v>
      </c>
      <c r="AA224" s="49"/>
      <c r="AB224" s="50"/>
      <c r="AD224" s="3"/>
    </row>
    <row r="225" s="1" customFormat="true" ht="11.25" hidden="false" customHeight="false" outlineLevel="6" collapsed="false">
      <c r="B225" s="40"/>
      <c r="C225" s="41" t="s">
        <v>78</v>
      </c>
      <c r="D225" s="42" t="s">
        <v>79</v>
      </c>
      <c r="E225" s="42"/>
      <c r="F225" s="42"/>
      <c r="G225" s="42"/>
      <c r="H225" s="43" t="n">
        <v>0.421</v>
      </c>
      <c r="I225" s="43" t="n">
        <v>0.198</v>
      </c>
      <c r="J225" s="43" t="n">
        <v>0.152</v>
      </c>
      <c r="K225" s="43" t="n">
        <v>0.051</v>
      </c>
      <c r="L225" s="45"/>
      <c r="M225" s="43" t="n">
        <v>0.424</v>
      </c>
      <c r="N225" s="43" t="n">
        <v>0.198</v>
      </c>
      <c r="O225" s="43" t="n">
        <v>0.419</v>
      </c>
      <c r="P225" s="43" t="n">
        <v>0.419</v>
      </c>
      <c r="Q225" s="43" t="n">
        <v>0.552</v>
      </c>
      <c r="R225" s="43" t="n">
        <f aca="false">$H$225+$I$225+$J$225+$K$225+$L$225+$M$225+$N$225+$O$225+$P$225+$Q$225</f>
        <v>2.834</v>
      </c>
      <c r="S225" s="43" t="n">
        <v>19</v>
      </c>
      <c r="T225" s="43" t="n">
        <f aca="false">ROUND($R$225*$S$225,3)</f>
        <v>53.846</v>
      </c>
      <c r="U225" s="46"/>
      <c r="V225" s="52"/>
      <c r="W225" s="44" t="n">
        <f aca="false">ROUND($V$225+$U$225,2)</f>
        <v>0</v>
      </c>
      <c r="X225" s="45" t="n">
        <f aca="false">ROUND($R$225*$U$225,2)</f>
        <v>0</v>
      </c>
      <c r="Y225" s="45" t="n">
        <f aca="false">ROUND($T$225*$V$225,2)</f>
        <v>0</v>
      </c>
      <c r="Z225" s="45" t="n">
        <f aca="false">ROUND($Y$225+$X$225,2)</f>
        <v>0</v>
      </c>
      <c r="AA225" s="49"/>
      <c r="AB225" s="50"/>
      <c r="AD225" s="3"/>
    </row>
    <row r="226" s="20" customFormat="true" ht="10.5" hidden="false" customHeight="false" outlineLevel="5" collapsed="false">
      <c r="B226" s="21" t="n">
        <v>38</v>
      </c>
      <c r="C226" s="22" t="s">
        <v>201</v>
      </c>
      <c r="D226" s="23" t="s">
        <v>64</v>
      </c>
      <c r="E226" s="23"/>
      <c r="F226" s="23"/>
      <c r="G226" s="23"/>
      <c r="H226" s="24" t="n">
        <v>34.058</v>
      </c>
      <c r="I226" s="24" t="n">
        <v>11.74</v>
      </c>
      <c r="J226" s="24" t="n">
        <v>12.288</v>
      </c>
      <c r="K226" s="24" t="n">
        <v>3.95</v>
      </c>
      <c r="L226" s="25"/>
      <c r="M226" s="24" t="n">
        <v>34.078</v>
      </c>
      <c r="N226" s="24" t="n">
        <v>11.74</v>
      </c>
      <c r="O226" s="24" t="n">
        <v>30.752</v>
      </c>
      <c r="P226" s="24" t="n">
        <v>30.752</v>
      </c>
      <c r="Q226" s="24" t="n">
        <v>44.592</v>
      </c>
      <c r="R226" s="24" t="n">
        <v>213.95</v>
      </c>
      <c r="S226" s="24"/>
      <c r="T226" s="24" t="n">
        <f aca="false">$T$227</f>
        <v>213.95</v>
      </c>
      <c r="U226" s="53"/>
      <c r="V226" s="53"/>
      <c r="W226" s="25" t="n">
        <f aca="false">ROUND($Z$226/$T$226,2)</f>
        <v>0</v>
      </c>
      <c r="X226" s="25" t="n">
        <f aca="false">ROUND($X$227+$X$228,2)</f>
        <v>0</v>
      </c>
      <c r="Y226" s="25" t="n">
        <f aca="false">ROUND($Y$227+$Y$228,2)</f>
        <v>0</v>
      </c>
      <c r="Z226" s="25" t="n">
        <f aca="false">ROUND($Z$227+$Z$228,2)</f>
        <v>0</v>
      </c>
      <c r="AA226" s="26"/>
      <c r="AB226" s="27"/>
      <c r="AD226" s="28"/>
    </row>
    <row r="227" s="29" customFormat="true" ht="11.25" hidden="false" customHeight="false" outlineLevel="6" collapsed="false">
      <c r="B227" s="30"/>
      <c r="C227" s="31" t="s">
        <v>30</v>
      </c>
      <c r="D227" s="32" t="s">
        <v>64</v>
      </c>
      <c r="E227" s="32"/>
      <c r="F227" s="32"/>
      <c r="G227" s="32"/>
      <c r="H227" s="33" t="n">
        <v>34.058</v>
      </c>
      <c r="I227" s="33" t="n">
        <v>11.74</v>
      </c>
      <c r="J227" s="33" t="n">
        <v>12.288</v>
      </c>
      <c r="K227" s="33" t="n">
        <v>3.95</v>
      </c>
      <c r="L227" s="34"/>
      <c r="M227" s="33" t="n">
        <v>34.078</v>
      </c>
      <c r="N227" s="33" t="n">
        <v>11.74</v>
      </c>
      <c r="O227" s="33" t="n">
        <v>30.752</v>
      </c>
      <c r="P227" s="33" t="n">
        <v>30.752</v>
      </c>
      <c r="Q227" s="33" t="n">
        <v>44.592</v>
      </c>
      <c r="R227" s="33" t="n">
        <f aca="false">$H$227+$I$227+$J$227+$K$227+$L$227+$M$227+$N$227+$O$227+$P$227+$Q$227</f>
        <v>213.95</v>
      </c>
      <c r="S227" s="33" t="n">
        <v>1</v>
      </c>
      <c r="T227" s="33" t="n">
        <f aca="false">ROUND($R$227*$S$227,3)</f>
        <v>213.95</v>
      </c>
      <c r="U227" s="54"/>
      <c r="V227" s="36"/>
      <c r="W227" s="55" t="n">
        <f aca="false">ROUND($V$227+$U$227,2)</f>
        <v>0</v>
      </c>
      <c r="X227" s="34" t="n">
        <f aca="false">ROUND($R$227*$U$227,2)</f>
        <v>0</v>
      </c>
      <c r="Y227" s="34" t="n">
        <f aca="false">ROUND($T$227*$V$227,2)</f>
        <v>0</v>
      </c>
      <c r="Z227" s="34" t="n">
        <f aca="false">ROUND($Y$227+$X$227,2)</f>
        <v>0</v>
      </c>
      <c r="AA227" s="34"/>
      <c r="AB227" s="38"/>
      <c r="AD227" s="39"/>
    </row>
    <row r="228" s="1" customFormat="true" ht="11.25" hidden="false" customHeight="false" outlineLevel="6" collapsed="false">
      <c r="B228" s="40"/>
      <c r="C228" s="41" t="s">
        <v>142</v>
      </c>
      <c r="D228" s="42" t="s">
        <v>75</v>
      </c>
      <c r="E228" s="42"/>
      <c r="F228" s="42"/>
      <c r="G228" s="42"/>
      <c r="H228" s="43" t="n">
        <v>144</v>
      </c>
      <c r="I228" s="43" t="n">
        <v>52</v>
      </c>
      <c r="J228" s="43" t="n">
        <v>52</v>
      </c>
      <c r="K228" s="43" t="n">
        <v>20</v>
      </c>
      <c r="L228" s="45"/>
      <c r="M228" s="43" t="n">
        <v>144</v>
      </c>
      <c r="N228" s="43" t="n">
        <v>52</v>
      </c>
      <c r="O228" s="43" t="n">
        <v>132</v>
      </c>
      <c r="P228" s="43" t="n">
        <v>132</v>
      </c>
      <c r="Q228" s="43" t="n">
        <v>188</v>
      </c>
      <c r="R228" s="43" t="n">
        <f aca="false">$H$228+$I$228+$J$228+$K$228+$L$228+$M$228+$N$228+$O$228+$P$228+$Q$228</f>
        <v>916</v>
      </c>
      <c r="S228" s="43" t="n">
        <v>1</v>
      </c>
      <c r="T228" s="43" t="n">
        <f aca="false">ROUND($R$228*$S$228,3)</f>
        <v>916</v>
      </c>
      <c r="U228" s="46"/>
      <c r="V228" s="52"/>
      <c r="W228" s="44" t="n">
        <f aca="false">ROUND($V$228+$U$228,2)</f>
        <v>0</v>
      </c>
      <c r="X228" s="45" t="n">
        <f aca="false">ROUND($R$228*$U$228,2)</f>
        <v>0</v>
      </c>
      <c r="Y228" s="45" t="n">
        <f aca="false">ROUND($T$228*$V$228,2)</f>
        <v>0</v>
      </c>
      <c r="Z228" s="45" t="n">
        <f aca="false">ROUND($Y$228+$X$228,2)</f>
        <v>0</v>
      </c>
      <c r="AA228" s="49"/>
      <c r="AB228" s="50"/>
      <c r="AD228" s="3"/>
    </row>
    <row r="229" s="20" customFormat="true" ht="10.5" hidden="false" customHeight="false" outlineLevel="5" collapsed="false">
      <c r="B229" s="21" t="n">
        <v>39</v>
      </c>
      <c r="C229" s="22" t="s">
        <v>202</v>
      </c>
      <c r="D229" s="23" t="s">
        <v>64</v>
      </c>
      <c r="E229" s="23"/>
      <c r="F229" s="23"/>
      <c r="G229" s="23"/>
      <c r="H229" s="24" t="n">
        <v>34.058</v>
      </c>
      <c r="I229" s="24" t="n">
        <v>11.74</v>
      </c>
      <c r="J229" s="24" t="n">
        <v>12.288</v>
      </c>
      <c r="K229" s="24" t="n">
        <v>3.95</v>
      </c>
      <c r="L229" s="25"/>
      <c r="M229" s="24" t="n">
        <v>34.078</v>
      </c>
      <c r="N229" s="24" t="n">
        <v>11.74</v>
      </c>
      <c r="O229" s="24" t="n">
        <v>30.752</v>
      </c>
      <c r="P229" s="24" t="n">
        <v>30.752</v>
      </c>
      <c r="Q229" s="24" t="n">
        <v>44.592</v>
      </c>
      <c r="R229" s="24" t="n">
        <v>213.95</v>
      </c>
      <c r="S229" s="24"/>
      <c r="T229" s="24" t="n">
        <f aca="false">$T$230</f>
        <v>213.95</v>
      </c>
      <c r="U229" s="53"/>
      <c r="V229" s="53"/>
      <c r="W229" s="25" t="n">
        <f aca="false">ROUND($Z$229/$T$229,2)</f>
        <v>0</v>
      </c>
      <c r="X229" s="25" t="n">
        <f aca="false">ROUND($X$230+$X$231+$X$232,2)</f>
        <v>0</v>
      </c>
      <c r="Y229" s="25" t="n">
        <f aca="false">ROUND($Y$230+$Y$231+$Y$232,2)</f>
        <v>0</v>
      </c>
      <c r="Z229" s="25" t="n">
        <f aca="false">ROUND($Z$230+$Z$231+$Z$232,2)</f>
        <v>0</v>
      </c>
      <c r="AA229" s="26"/>
      <c r="AB229" s="27"/>
      <c r="AD229" s="28"/>
    </row>
    <row r="230" s="29" customFormat="true" ht="11.25" hidden="false" customHeight="false" outlineLevel="6" collapsed="false">
      <c r="B230" s="30"/>
      <c r="C230" s="31" t="s">
        <v>30</v>
      </c>
      <c r="D230" s="32" t="s">
        <v>64</v>
      </c>
      <c r="E230" s="32"/>
      <c r="F230" s="32"/>
      <c r="G230" s="32"/>
      <c r="H230" s="33" t="n">
        <v>34.058</v>
      </c>
      <c r="I230" s="33" t="n">
        <v>11.74</v>
      </c>
      <c r="J230" s="33" t="n">
        <v>12.288</v>
      </c>
      <c r="K230" s="33" t="n">
        <v>3.95</v>
      </c>
      <c r="L230" s="34"/>
      <c r="M230" s="33" t="n">
        <v>34.078</v>
      </c>
      <c r="N230" s="33" t="n">
        <v>11.74</v>
      </c>
      <c r="O230" s="33" t="n">
        <v>30.752</v>
      </c>
      <c r="P230" s="33" t="n">
        <v>30.752</v>
      </c>
      <c r="Q230" s="33" t="n">
        <v>44.592</v>
      </c>
      <c r="R230" s="33" t="n">
        <f aca="false">$H$230+$I$230+$J$230+$K$230+$L$230+$M$230+$N$230+$O$230+$P$230+$Q$230</f>
        <v>213.95</v>
      </c>
      <c r="S230" s="33" t="n">
        <v>1</v>
      </c>
      <c r="T230" s="33" t="n">
        <f aca="false">ROUND($R$230*$S$230,3)</f>
        <v>213.95</v>
      </c>
      <c r="U230" s="54"/>
      <c r="V230" s="36"/>
      <c r="W230" s="55" t="n">
        <f aca="false">ROUND($V$230+$U$230,2)</f>
        <v>0</v>
      </c>
      <c r="X230" s="34" t="n">
        <f aca="false">ROUND($R$230*$U$230,2)</f>
        <v>0</v>
      </c>
      <c r="Y230" s="34" t="n">
        <f aca="false">ROUND($T$230*$V$230,2)</f>
        <v>0</v>
      </c>
      <c r="Z230" s="34" t="n">
        <f aca="false">ROUND($Y$230+$X$230,2)</f>
        <v>0</v>
      </c>
      <c r="AA230" s="34"/>
      <c r="AB230" s="38"/>
      <c r="AD230" s="39"/>
    </row>
    <row r="231" s="1" customFormat="true" ht="11.25" hidden="false" customHeight="false" outlineLevel="6" collapsed="false">
      <c r="B231" s="40"/>
      <c r="C231" s="41" t="s">
        <v>116</v>
      </c>
      <c r="D231" s="42" t="s">
        <v>79</v>
      </c>
      <c r="E231" s="42"/>
      <c r="F231" s="42"/>
      <c r="G231" s="42"/>
      <c r="H231" s="43" t="n">
        <v>34.058</v>
      </c>
      <c r="I231" s="43" t="n">
        <v>11.74</v>
      </c>
      <c r="J231" s="43" t="n">
        <v>12.288</v>
      </c>
      <c r="K231" s="43" t="n">
        <v>3.95</v>
      </c>
      <c r="L231" s="45"/>
      <c r="M231" s="43" t="n">
        <v>34.078</v>
      </c>
      <c r="N231" s="43" t="n">
        <v>11.74</v>
      </c>
      <c r="O231" s="43" t="n">
        <v>30.752</v>
      </c>
      <c r="P231" s="43" t="n">
        <v>30.752</v>
      </c>
      <c r="Q231" s="43" t="n">
        <v>44.592</v>
      </c>
      <c r="R231" s="43" t="n">
        <f aca="false">$H$231+$I$231+$J$231+$K$231+$L$231+$M$231+$N$231+$O$231+$P$231+$Q$231</f>
        <v>213.95</v>
      </c>
      <c r="S231" s="56" t="n">
        <v>0.032</v>
      </c>
      <c r="T231" s="57" t="n">
        <f aca="false">ROUND($R$231*$S$231,3)</f>
        <v>6.846</v>
      </c>
      <c r="U231" s="46"/>
      <c r="V231" s="52"/>
      <c r="W231" s="44" t="n">
        <f aca="false">ROUND($V$231+$U$231,2)</f>
        <v>0</v>
      </c>
      <c r="X231" s="45" t="n">
        <f aca="false">ROUND($R$231*$U$231,2)</f>
        <v>0</v>
      </c>
      <c r="Y231" s="45" t="n">
        <f aca="false">ROUND($T$231*$V$231,2)</f>
        <v>0</v>
      </c>
      <c r="Z231" s="45" t="n">
        <f aca="false">ROUND($Y$231+$X$231,2)</f>
        <v>0</v>
      </c>
      <c r="AA231" s="49"/>
      <c r="AB231" s="50"/>
      <c r="AD231" s="3"/>
    </row>
    <row r="232" s="1" customFormat="true" ht="11.25" hidden="false" customHeight="false" outlineLevel="6" collapsed="false">
      <c r="B232" s="40"/>
      <c r="C232" s="41" t="s">
        <v>144</v>
      </c>
      <c r="D232" s="42" t="s">
        <v>79</v>
      </c>
      <c r="E232" s="42"/>
      <c r="F232" s="42"/>
      <c r="G232" s="42"/>
      <c r="H232" s="43" t="n">
        <v>34.058</v>
      </c>
      <c r="I232" s="43" t="n">
        <v>11.74</v>
      </c>
      <c r="J232" s="43" t="n">
        <v>12.288</v>
      </c>
      <c r="K232" s="43" t="n">
        <v>3.95</v>
      </c>
      <c r="L232" s="45"/>
      <c r="M232" s="43" t="n">
        <v>34.078</v>
      </c>
      <c r="N232" s="43" t="n">
        <v>11.74</v>
      </c>
      <c r="O232" s="43" t="n">
        <v>30.752</v>
      </c>
      <c r="P232" s="43" t="n">
        <v>30.752</v>
      </c>
      <c r="Q232" s="43" t="n">
        <v>44.592</v>
      </c>
      <c r="R232" s="43" t="n">
        <f aca="false">$H$232+$I$232+$J$232+$K$232+$L$232+$M$232+$N$232+$O$232+$P$232+$Q$232</f>
        <v>213.95</v>
      </c>
      <c r="S232" s="56" t="n">
        <v>0.05</v>
      </c>
      <c r="T232" s="57" t="n">
        <f aca="false">ROUND($R$232*$S$232,3)</f>
        <v>10.698</v>
      </c>
      <c r="U232" s="46"/>
      <c r="V232" s="52"/>
      <c r="W232" s="44" t="n">
        <f aca="false">ROUND($V$232+$U$232,2)</f>
        <v>0</v>
      </c>
      <c r="X232" s="45" t="n">
        <f aca="false">ROUND($R$232*$U$232,2)</f>
        <v>0</v>
      </c>
      <c r="Y232" s="45" t="n">
        <f aca="false">ROUND($T$232*$V$232,2)</f>
        <v>0</v>
      </c>
      <c r="Z232" s="45" t="n">
        <f aca="false">ROUND($Y$232+$X$232,2)</f>
        <v>0</v>
      </c>
      <c r="AA232" s="49" t="s">
        <v>175</v>
      </c>
      <c r="AB232" s="50"/>
      <c r="AD232" s="3"/>
    </row>
    <row r="233" s="10" customFormat="true" ht="12" hidden="false" customHeight="false" outlineLevel="0" collapsed="false">
      <c r="B233" s="61"/>
      <c r="C233" s="62" t="s">
        <v>203</v>
      </c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4"/>
      <c r="V233" s="64"/>
      <c r="W233" s="63"/>
      <c r="X233" s="65"/>
      <c r="Y233" s="65"/>
      <c r="Z233" s="65" t="n">
        <f aca="false">ROUND($Z$13,2)</f>
        <v>0</v>
      </c>
      <c r="AA233" s="65"/>
      <c r="AB233" s="66"/>
      <c r="AD233" s="14"/>
    </row>
    <row r="234" s="1" customFormat="true" ht="11.25" hidden="false" customHeight="false" outlineLevel="0" collapsed="false">
      <c r="B234" s="67"/>
      <c r="C234" s="68" t="s">
        <v>204</v>
      </c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70"/>
      <c r="V234" s="70"/>
      <c r="W234" s="69"/>
      <c r="X234" s="69"/>
      <c r="Z234" s="45"/>
      <c r="AA234" s="45"/>
      <c r="AB234" s="71"/>
      <c r="AD234" s="3"/>
    </row>
    <row r="235" s="29" customFormat="true" ht="11.25" hidden="false" customHeight="false" outlineLevel="0" collapsed="false">
      <c r="B235" s="72"/>
      <c r="C235" s="73" t="s">
        <v>205</v>
      </c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5"/>
      <c r="V235" s="75"/>
      <c r="W235" s="74"/>
      <c r="X235" s="74"/>
      <c r="Y235" s="74"/>
      <c r="Z235" s="76" t="n">
        <f aca="false">ROUND($Y$13,2)</f>
        <v>0</v>
      </c>
      <c r="AA235" s="34"/>
      <c r="AB235" s="38"/>
      <c r="AD235" s="39"/>
    </row>
    <row r="236" s="29" customFormat="true" ht="11.25" hidden="false" customHeight="false" outlineLevel="0" collapsed="false">
      <c r="B236" s="72"/>
      <c r="C236" s="73" t="s">
        <v>206</v>
      </c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5"/>
      <c r="V236" s="75"/>
      <c r="W236" s="74"/>
      <c r="X236" s="74"/>
      <c r="Y236" s="74"/>
      <c r="Z236" s="76" t="n">
        <f aca="false">ROUND($X$13,2)</f>
        <v>0</v>
      </c>
      <c r="AA236" s="34"/>
      <c r="AB236" s="38"/>
      <c r="AD236" s="39"/>
    </row>
    <row r="237" s="29" customFormat="true" ht="11.25" hidden="false" customHeight="false" outlineLevel="0" collapsed="false">
      <c r="B237" s="72"/>
      <c r="C237" s="73" t="s">
        <v>207</v>
      </c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5"/>
      <c r="V237" s="75"/>
      <c r="W237" s="74"/>
      <c r="X237" s="74"/>
      <c r="Y237" s="74"/>
      <c r="Z237" s="76" t="n">
        <f aca="false">ROUND(($Z$233)*0.166666666666666,2)</f>
        <v>0</v>
      </c>
      <c r="AA237" s="34"/>
      <c r="AB237" s="38"/>
      <c r="AD237" s="39"/>
    </row>
    <row r="238" s="1" customFormat="true" ht="45" hidden="false" customHeight="false" outlineLevel="0" collapsed="false">
      <c r="B238" s="69"/>
      <c r="C238" s="77" t="s">
        <v>208</v>
      </c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70"/>
      <c r="V238" s="70"/>
      <c r="W238" s="69"/>
      <c r="X238" s="74" t="n">
        <f aca="false">ROUND($X$239+$X$240+$X$241+$X$242+$X$243+$X$244+$X$245+$X$246+$X$247+$X$248+$X$249+$X$250,2)</f>
        <v>0</v>
      </c>
      <c r="Y238" s="74" t="n">
        <f aca="false">ROUND($Y$239+$Y$240+$Y$241+$Y$242+$Y$243+$Y$244+$Y$245+$Y$246+$Y$247+$Y$248+$Y$249+$Y$250,2)</f>
        <v>0</v>
      </c>
      <c r="Z238" s="74" t="n">
        <f aca="false">ROUND($Z$239+$Z$240+$Z$241+$Z$242+$Z$243+$Z$244+$Z$245+$Z$246+$Z$247+$Z$248+$Z$249+$Z$250,2)</f>
        <v>0</v>
      </c>
      <c r="AA238" s="69"/>
      <c r="AB238" s="70"/>
      <c r="AD238" s="3"/>
    </row>
    <row r="239" s="1" customFormat="true" ht="11.25" hidden="false" customHeight="false" outlineLevel="0" collapsed="false">
      <c r="B239" s="46"/>
      <c r="C239" s="46"/>
      <c r="D239" s="46"/>
      <c r="E239" s="70"/>
      <c r="F239" s="70"/>
      <c r="G239" s="70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71" t="n">
        <f aca="false">$F$239+$G$239+$H$239+$I$239+$J$239+$K$239+$L$239+$M$239+$N$239+$O$239+$P$239+$Q$239</f>
        <v>0</v>
      </c>
      <c r="S239" s="78" t="n">
        <v>1</v>
      </c>
      <c r="T239" s="71" t="n">
        <f aca="false">ROUND($R$239*$S$239,3)</f>
        <v>0</v>
      </c>
      <c r="U239" s="46"/>
      <c r="V239" s="46"/>
      <c r="W239" s="71" t="n">
        <f aca="false">ROUND($V$239+$U$239,2)</f>
        <v>0</v>
      </c>
      <c r="X239" s="71" t="n">
        <f aca="false">ROUND($R$239*$U$239,2)</f>
        <v>0</v>
      </c>
      <c r="Y239" s="71" t="n">
        <f aca="false">ROUND($T$239*$V$239,2)</f>
        <v>0</v>
      </c>
      <c r="Z239" s="71" t="n">
        <f aca="false">ROUND($Y$239+$X$239,2)</f>
        <v>0</v>
      </c>
      <c r="AA239" s="70"/>
      <c r="AB239" s="46"/>
      <c r="AD239" s="3"/>
    </row>
    <row r="240" s="1" customFormat="true" ht="11.25" hidden="false" customHeight="true" outlineLevel="0" collapsed="false">
      <c r="B240" s="46"/>
      <c r="C240" s="46"/>
      <c r="D240" s="46"/>
      <c r="E240" s="70"/>
      <c r="F240" s="70"/>
      <c r="G240" s="70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71" t="n">
        <f aca="false">$F$240+$G$240+$H$240+$I$240+$J$240+$K$240+$L$240+$M$240+$N$240+$O$240+$P$240+$Q$240</f>
        <v>0</v>
      </c>
      <c r="S240" s="78" t="n">
        <v>1</v>
      </c>
      <c r="T240" s="71" t="n">
        <f aca="false">ROUND($R$240*$S$240,3)</f>
        <v>0</v>
      </c>
      <c r="U240" s="46"/>
      <c r="V240" s="46"/>
      <c r="W240" s="71" t="n">
        <f aca="false">ROUND($V$240+$U$240,2)</f>
        <v>0</v>
      </c>
      <c r="X240" s="71" t="n">
        <f aca="false">ROUND($R$240*$U$240,2)</f>
        <v>0</v>
      </c>
      <c r="Y240" s="71" t="n">
        <f aca="false">ROUND($T$240*$V$240,2)</f>
        <v>0</v>
      </c>
      <c r="Z240" s="71" t="n">
        <f aca="false">ROUND($Y$240+$X$240,2)</f>
        <v>0</v>
      </c>
      <c r="AA240" s="70"/>
      <c r="AB240" s="46"/>
      <c r="AD240" s="3"/>
    </row>
    <row r="241" s="1" customFormat="true" ht="11.25" hidden="false" customHeight="true" outlineLevel="0" collapsed="false">
      <c r="B241" s="46"/>
      <c r="C241" s="46"/>
      <c r="D241" s="46"/>
      <c r="E241" s="70"/>
      <c r="F241" s="70"/>
      <c r="G241" s="70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71" t="n">
        <f aca="false">$F$241+$G$241+$H$241+$I$241+$J$241+$K$241+$L$241+$M$241+$N$241+$O$241+$P$241+$Q$241</f>
        <v>0</v>
      </c>
      <c r="S241" s="78" t="n">
        <v>1</v>
      </c>
      <c r="T241" s="71" t="n">
        <f aca="false">ROUND($R$241*$S$241,3)</f>
        <v>0</v>
      </c>
      <c r="U241" s="46"/>
      <c r="V241" s="46"/>
      <c r="W241" s="71" t="n">
        <f aca="false">ROUND($V$241+$U$241,2)</f>
        <v>0</v>
      </c>
      <c r="X241" s="71" t="n">
        <f aca="false">ROUND($R$241*$U$241,2)</f>
        <v>0</v>
      </c>
      <c r="Y241" s="71" t="n">
        <f aca="false">ROUND($T$241*$V$241,2)</f>
        <v>0</v>
      </c>
      <c r="Z241" s="71" t="n">
        <f aca="false">ROUND($Y$241+$X$241,2)</f>
        <v>0</v>
      </c>
      <c r="AA241" s="70"/>
      <c r="AB241" s="46"/>
      <c r="AD241" s="3"/>
    </row>
    <row r="242" s="1" customFormat="true" ht="11.25" hidden="false" customHeight="true" outlineLevel="0" collapsed="false">
      <c r="B242" s="46"/>
      <c r="C242" s="46"/>
      <c r="D242" s="46"/>
      <c r="E242" s="70"/>
      <c r="F242" s="70"/>
      <c r="G242" s="70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71" t="n">
        <f aca="false">$F$242+$G$242+$H$242+$I$242+$J$242+$K$242+$L$242+$M$242+$N$242+$O$242+$P$242+$Q$242</f>
        <v>0</v>
      </c>
      <c r="S242" s="78" t="n">
        <v>1</v>
      </c>
      <c r="T242" s="71" t="n">
        <f aca="false">ROUND($R$242*$S$242,3)</f>
        <v>0</v>
      </c>
      <c r="U242" s="46"/>
      <c r="V242" s="46"/>
      <c r="W242" s="71" t="n">
        <f aca="false">ROUND($V$242+$U$242,2)</f>
        <v>0</v>
      </c>
      <c r="X242" s="71" t="n">
        <f aca="false">ROUND($R$242*$U$242,2)</f>
        <v>0</v>
      </c>
      <c r="Y242" s="71" t="n">
        <f aca="false">ROUND($T$242*$V$242,2)</f>
        <v>0</v>
      </c>
      <c r="Z242" s="71" t="n">
        <f aca="false">ROUND($Y$242+$X$242,2)</f>
        <v>0</v>
      </c>
      <c r="AA242" s="70"/>
      <c r="AB242" s="46"/>
      <c r="AD242" s="3"/>
    </row>
    <row r="243" s="1" customFormat="true" ht="11.25" hidden="false" customHeight="true" outlineLevel="0" collapsed="false">
      <c r="B243" s="46"/>
      <c r="C243" s="46"/>
      <c r="D243" s="46"/>
      <c r="E243" s="70"/>
      <c r="F243" s="70"/>
      <c r="G243" s="70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71" t="n">
        <f aca="false">$F$243+$G$243+$H$243+$I$243+$J$243+$K$243+$L$243+$M$243+$N$243+$O$243+$P$243+$Q$243</f>
        <v>0</v>
      </c>
      <c r="S243" s="78" t="n">
        <v>1</v>
      </c>
      <c r="T243" s="71" t="n">
        <f aca="false">ROUND($R$243*$S$243,3)</f>
        <v>0</v>
      </c>
      <c r="U243" s="46"/>
      <c r="V243" s="46"/>
      <c r="W243" s="71" t="n">
        <f aca="false">ROUND($V$243+$U$243,2)</f>
        <v>0</v>
      </c>
      <c r="X243" s="71" t="n">
        <f aca="false">ROUND($R$243*$U$243,2)</f>
        <v>0</v>
      </c>
      <c r="Y243" s="71" t="n">
        <f aca="false">ROUND($T$243*$V$243,2)</f>
        <v>0</v>
      </c>
      <c r="Z243" s="71" t="n">
        <f aca="false">ROUND($Y$243+$X$243,2)</f>
        <v>0</v>
      </c>
      <c r="AA243" s="70"/>
      <c r="AB243" s="46"/>
      <c r="AD243" s="3"/>
    </row>
    <row r="244" s="1" customFormat="true" ht="11.25" hidden="false" customHeight="true" outlineLevel="0" collapsed="false">
      <c r="B244" s="46"/>
      <c r="C244" s="46"/>
      <c r="D244" s="46"/>
      <c r="E244" s="70"/>
      <c r="F244" s="70"/>
      <c r="G244" s="70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71" t="n">
        <f aca="false">$F$244+$G$244+$H$244+$I$244+$J$244+$K$244+$L$244+$M$244+$N$244+$O$244+$P$244+$Q$244</f>
        <v>0</v>
      </c>
      <c r="S244" s="78" t="n">
        <v>1</v>
      </c>
      <c r="T244" s="71" t="n">
        <f aca="false">ROUND($R$244*$S$244,3)</f>
        <v>0</v>
      </c>
      <c r="U244" s="46"/>
      <c r="V244" s="46"/>
      <c r="W244" s="71" t="n">
        <f aca="false">ROUND($V$244+$U$244,2)</f>
        <v>0</v>
      </c>
      <c r="X244" s="71" t="n">
        <f aca="false">ROUND($R$244*$U$244,2)</f>
        <v>0</v>
      </c>
      <c r="Y244" s="71" t="n">
        <f aca="false">ROUND($T$244*$V$244,2)</f>
        <v>0</v>
      </c>
      <c r="Z244" s="71" t="n">
        <f aca="false">ROUND($Y$244+$X$244,2)</f>
        <v>0</v>
      </c>
      <c r="AA244" s="70"/>
      <c r="AB244" s="46"/>
      <c r="AD244" s="3"/>
    </row>
    <row r="245" s="1" customFormat="true" ht="11.25" hidden="false" customHeight="true" outlineLevel="0" collapsed="false">
      <c r="B245" s="46"/>
      <c r="C245" s="46"/>
      <c r="D245" s="46"/>
      <c r="E245" s="70"/>
      <c r="F245" s="70"/>
      <c r="G245" s="70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71" t="n">
        <f aca="false">$F$245+$G$245+$H$245+$I$245+$J$245+$K$245+$L$245+$M$245+$N$245+$O$245+$P$245+$Q$245</f>
        <v>0</v>
      </c>
      <c r="S245" s="78" t="n">
        <v>1</v>
      </c>
      <c r="T245" s="71" t="n">
        <f aca="false">ROUND($R$245*$S$245,3)</f>
        <v>0</v>
      </c>
      <c r="U245" s="46"/>
      <c r="V245" s="46"/>
      <c r="W245" s="71" t="n">
        <f aca="false">ROUND($V$245+$U$245,2)</f>
        <v>0</v>
      </c>
      <c r="X245" s="71" t="n">
        <f aca="false">ROUND($R$245*$U$245,2)</f>
        <v>0</v>
      </c>
      <c r="Y245" s="71" t="n">
        <f aca="false">ROUND($T$245*$V$245,2)</f>
        <v>0</v>
      </c>
      <c r="Z245" s="71" t="n">
        <f aca="false">ROUND($Y$245+$X$245,2)</f>
        <v>0</v>
      </c>
      <c r="AA245" s="70"/>
      <c r="AB245" s="46"/>
      <c r="AD245" s="3"/>
    </row>
    <row r="246" s="1" customFormat="true" ht="11.25" hidden="false" customHeight="true" outlineLevel="0" collapsed="false">
      <c r="B246" s="46"/>
      <c r="C246" s="46"/>
      <c r="D246" s="46"/>
      <c r="E246" s="70"/>
      <c r="F246" s="70"/>
      <c r="G246" s="70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71" t="n">
        <f aca="false">$F$246+$G$246+$H$246+$I$246+$J$246+$K$246+$L$246+$M$246+$N$246+$O$246+$P$246+$Q$246</f>
        <v>0</v>
      </c>
      <c r="S246" s="78" t="n">
        <v>1</v>
      </c>
      <c r="T246" s="71" t="n">
        <f aca="false">ROUND($R$246*$S$246,3)</f>
        <v>0</v>
      </c>
      <c r="U246" s="46"/>
      <c r="V246" s="46"/>
      <c r="W246" s="71" t="n">
        <f aca="false">ROUND($V$246+$U$246,2)</f>
        <v>0</v>
      </c>
      <c r="X246" s="71" t="n">
        <f aca="false">ROUND($R$246*$U$246,2)</f>
        <v>0</v>
      </c>
      <c r="Y246" s="71" t="n">
        <f aca="false">ROUND($T$246*$V$246,2)</f>
        <v>0</v>
      </c>
      <c r="Z246" s="71" t="n">
        <f aca="false">ROUND($Y$246+$X$246,2)</f>
        <v>0</v>
      </c>
      <c r="AA246" s="70"/>
      <c r="AB246" s="46"/>
      <c r="AD246" s="3"/>
    </row>
    <row r="247" s="1" customFormat="true" ht="11.25" hidden="false" customHeight="true" outlineLevel="0" collapsed="false">
      <c r="B247" s="46"/>
      <c r="C247" s="46"/>
      <c r="D247" s="46"/>
      <c r="E247" s="70"/>
      <c r="F247" s="70"/>
      <c r="G247" s="70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71" t="n">
        <f aca="false">$F$247+$G$247+$H$247+$I$247+$J$247+$K$247+$L$247+$M$247+$N$247+$O$247+$P$247+$Q$247</f>
        <v>0</v>
      </c>
      <c r="S247" s="78" t="n">
        <v>1</v>
      </c>
      <c r="T247" s="71" t="n">
        <f aca="false">ROUND($R$247*$S$247,3)</f>
        <v>0</v>
      </c>
      <c r="U247" s="46"/>
      <c r="V247" s="46"/>
      <c r="W247" s="71" t="n">
        <f aca="false">ROUND($V$247+$U$247,2)</f>
        <v>0</v>
      </c>
      <c r="X247" s="71" t="n">
        <f aca="false">ROUND($R$247*$U$247,2)</f>
        <v>0</v>
      </c>
      <c r="Y247" s="71" t="n">
        <f aca="false">ROUND($T$247*$V$247,2)</f>
        <v>0</v>
      </c>
      <c r="Z247" s="71" t="n">
        <f aca="false">ROUND($Y$247+$X$247,2)</f>
        <v>0</v>
      </c>
      <c r="AA247" s="70"/>
      <c r="AB247" s="46"/>
      <c r="AD247" s="3"/>
    </row>
    <row r="248" s="1" customFormat="true" ht="11.25" hidden="false" customHeight="true" outlineLevel="0" collapsed="false">
      <c r="B248" s="46"/>
      <c r="C248" s="46"/>
      <c r="D248" s="46"/>
      <c r="E248" s="70"/>
      <c r="F248" s="70"/>
      <c r="G248" s="70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71" t="n">
        <f aca="false">$F$248+$G$248+$H$248+$I$248+$J$248+$K$248+$L$248+$M$248+$N$248+$O$248+$P$248+$Q$248</f>
        <v>0</v>
      </c>
      <c r="S248" s="78" t="n">
        <v>1</v>
      </c>
      <c r="T248" s="71" t="n">
        <f aca="false">ROUND($R$248*$S$248,3)</f>
        <v>0</v>
      </c>
      <c r="U248" s="46"/>
      <c r="V248" s="46"/>
      <c r="W248" s="71" t="n">
        <f aca="false">ROUND($V$248+$U$248,2)</f>
        <v>0</v>
      </c>
      <c r="X248" s="71" t="n">
        <f aca="false">ROUND($R$248*$U$248,2)</f>
        <v>0</v>
      </c>
      <c r="Y248" s="71" t="n">
        <f aca="false">ROUND($T$248*$V$248,2)</f>
        <v>0</v>
      </c>
      <c r="Z248" s="71" t="n">
        <f aca="false">ROUND($Y$248+$X$248,2)</f>
        <v>0</v>
      </c>
      <c r="AA248" s="70"/>
      <c r="AB248" s="46"/>
      <c r="AD248" s="3"/>
    </row>
    <row r="249" s="1" customFormat="true" ht="11.25" hidden="false" customHeight="true" outlineLevel="0" collapsed="false">
      <c r="B249" s="46"/>
      <c r="C249" s="46"/>
      <c r="D249" s="46"/>
      <c r="E249" s="70"/>
      <c r="F249" s="70"/>
      <c r="G249" s="70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71" t="n">
        <f aca="false">$F$249+$G$249+$H$249+$I$249+$J$249+$K$249+$L$249+$M$249+$N$249+$O$249+$P$249+$Q$249</f>
        <v>0</v>
      </c>
      <c r="S249" s="78" t="n">
        <v>1</v>
      </c>
      <c r="T249" s="71" t="n">
        <f aca="false">ROUND($R$249*$S$249,3)</f>
        <v>0</v>
      </c>
      <c r="U249" s="46"/>
      <c r="V249" s="46"/>
      <c r="W249" s="71" t="n">
        <f aca="false">ROUND($V$249+$U$249,2)</f>
        <v>0</v>
      </c>
      <c r="X249" s="71" t="n">
        <f aca="false">ROUND($R$249*$U$249,2)</f>
        <v>0</v>
      </c>
      <c r="Y249" s="71" t="n">
        <f aca="false">ROUND($T$249*$V$249,2)</f>
        <v>0</v>
      </c>
      <c r="Z249" s="71" t="n">
        <f aca="false">ROUND($Y$249+$X$249,2)</f>
        <v>0</v>
      </c>
      <c r="AA249" s="70"/>
      <c r="AB249" s="46"/>
      <c r="AD249" s="3"/>
    </row>
    <row r="250" s="1" customFormat="true" ht="11.25" hidden="false" customHeight="true" outlineLevel="0" collapsed="false">
      <c r="B250" s="46"/>
      <c r="C250" s="46"/>
      <c r="D250" s="46"/>
      <c r="E250" s="70"/>
      <c r="F250" s="70"/>
      <c r="G250" s="70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71" t="n">
        <f aca="false">$F$250+$G$250+$H$250+$I$250+$J$250+$K$250+$L$250+$M$250+$N$250+$O$250+$P$250+$Q$250</f>
        <v>0</v>
      </c>
      <c r="S250" s="78" t="n">
        <v>1</v>
      </c>
      <c r="T250" s="71" t="n">
        <f aca="false">ROUND($R$250*$S$250,3)</f>
        <v>0</v>
      </c>
      <c r="U250" s="46"/>
      <c r="V250" s="46"/>
      <c r="W250" s="71" t="n">
        <f aca="false">ROUND($V$250+$U$250,2)</f>
        <v>0</v>
      </c>
      <c r="X250" s="71" t="n">
        <f aca="false">ROUND($R$250*$U$250,2)</f>
        <v>0</v>
      </c>
      <c r="Y250" s="71" t="n">
        <f aca="false">ROUND($T$250*$V$250,2)</f>
        <v>0</v>
      </c>
      <c r="Z250" s="71" t="n">
        <f aca="false">ROUND($Y$250+$X$250,2)</f>
        <v>0</v>
      </c>
      <c r="AA250" s="70"/>
      <c r="AB250" s="46"/>
      <c r="AD250" s="3"/>
    </row>
    <row r="251" s="1" customFormat="true" ht="11.25" hidden="false" customHeight="true" outlineLevel="0" collapsed="false">
      <c r="AD251" s="3"/>
    </row>
    <row r="252" s="1" customFormat="true" ht="11.25" hidden="false" customHeight="true" outlineLevel="0" collapsed="false">
      <c r="C252" s="29" t="s">
        <v>209</v>
      </c>
      <c r="AD252" s="3"/>
    </row>
    <row r="253" s="1" customFormat="true" ht="11.25" hidden="false" customHeight="true" outlineLevel="0" collapsed="false">
      <c r="AD253" s="3"/>
    </row>
    <row r="254" s="1" customFormat="true" ht="11.25" hidden="false" customHeight="true" outlineLevel="0" collapsed="false">
      <c r="C254" s="79" t="s">
        <v>210</v>
      </c>
      <c r="AD254" s="3"/>
    </row>
    <row r="255" s="1" customFormat="true" ht="11.25" hidden="false" customHeight="true" outlineLevel="0" collapsed="false">
      <c r="C255" s="1" t="s">
        <v>211</v>
      </c>
      <c r="AD255" s="3"/>
    </row>
  </sheetData>
  <sheetProtection sheet="true" password="cc29" selectLockedCells="true"/>
  <mergeCells count="18">
    <mergeCell ref="B6:G6"/>
    <mergeCell ref="B7:G7"/>
    <mergeCell ref="B8:G8"/>
    <mergeCell ref="B10:B11"/>
    <mergeCell ref="C10:C11"/>
    <mergeCell ref="D10:D11"/>
    <mergeCell ref="E10:E11"/>
    <mergeCell ref="F10:F11"/>
    <mergeCell ref="G10:G11"/>
    <mergeCell ref="H10:Q10"/>
    <mergeCell ref="R10:R11"/>
    <mergeCell ref="S10:S11"/>
    <mergeCell ref="T10:T11"/>
    <mergeCell ref="U10:W10"/>
    <mergeCell ref="X10:Y10"/>
    <mergeCell ref="Z10:Z11"/>
    <mergeCell ref="AA10:AA11"/>
    <mergeCell ref="AB10:A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41:06Z</dcterms:created>
  <dc:creator>Акимова Александра Михайловна</dc:creator>
  <dc:description/>
  <cp:keywords/>
  <dc:language>en-US</dc:language>
  <cp:lastModifiedBy>Котенко Анастасия Евгеньевна</cp:lastModifiedBy>
  <cp:lastPrinted>2024-01-17T08:41:06Z</cp:lastPrinted>
  <dcterms:modified xsi:type="dcterms:W3CDTF">2024-01-30T03:44:32Z</dcterms:modified>
  <cp:revision>1</cp:revision>
  <dc:subject/>
  <dc:title/>
</cp:coreProperties>
</file>